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حاسب الشامل" sheetId="1" state="visible" r:id="rId2"/>
  </sheets>
  <definedNames>
    <definedName function="false" hidden="false" name="head" vbProcedure="false">'المحاسب الشامل'!$AV$61:$EQ$61</definedName>
    <definedName function="false" hidden="false" name="mizan" vbProcedure="false">'المحاسب الشامل'!$AG$3:$AN$55</definedName>
    <definedName function="false" hidden="false" name="muraya" vbProcedure="false">'المحاسب الشامل'!$AS$486:$ES$500</definedName>
    <definedName function="false" hidden="false" name="muzan" vbProcedure="false">'المحاسب الشامل'!$AG$3:$A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الاصدار التجريبي الاول لسنه 2007</t>
  </si>
  <si>
    <t xml:space="preserve">كود الحساب</t>
  </si>
  <si>
    <t xml:space="preserve">الميزانيه العموميه</t>
  </si>
  <si>
    <t xml:space="preserve">صافي الخساره</t>
  </si>
  <si>
    <t xml:space="preserve">الارباح والخسائر</t>
  </si>
  <si>
    <t xml:space="preserve">صافي الربح</t>
  </si>
  <si>
    <t xml:space="preserve">مجمل الخساره</t>
  </si>
  <si>
    <t xml:space="preserve">حساب التشغيل والمتاجره</t>
  </si>
  <si>
    <t xml:space="preserve">مجمل الربح</t>
  </si>
  <si>
    <t xml:space="preserve">ميزان المراجعه</t>
  </si>
  <si>
    <t xml:space="preserve">حقوق الملكيه</t>
  </si>
  <si>
    <t xml:space="preserve">الاصول الثابته</t>
  </si>
  <si>
    <t xml:space="preserve">مسلسل</t>
  </si>
  <si>
    <t xml:space="preserve">اسم الحساب</t>
  </si>
  <si>
    <t xml:space="preserve">رصيد اخر المده</t>
  </si>
  <si>
    <t xml:space="preserve">الحركه</t>
  </si>
  <si>
    <t xml:space="preserve">رصيد اول المده</t>
  </si>
  <si>
    <t xml:space="preserve">مخزون اول المده</t>
  </si>
  <si>
    <t xml:space="preserve">المشتريات</t>
  </si>
  <si>
    <t xml:space="preserve">مرودات المبيعات</t>
  </si>
  <si>
    <t xml:space="preserve">مسموحات المبيعات</t>
  </si>
  <si>
    <t xml:space="preserve">مصروفات التشغيل</t>
  </si>
  <si>
    <t xml:space="preserve">مصروفات اهلاك اصول صناعيه</t>
  </si>
  <si>
    <t xml:space="preserve">الالتزامات والخصوم</t>
  </si>
  <si>
    <t xml:space="preserve">الاصول المتدوله</t>
  </si>
  <si>
    <t xml:space="preserve">المبيعات</t>
  </si>
  <si>
    <t xml:space="preserve">مردودات المشتريات</t>
  </si>
  <si>
    <t xml:space="preserve">مسموحات المشتريات</t>
  </si>
  <si>
    <t xml:space="preserve">مخزون اخر المده</t>
  </si>
  <si>
    <t xml:space="preserve">المصروفات العموميه</t>
  </si>
  <si>
    <t xml:space="preserve">خصم مسموح به</t>
  </si>
  <si>
    <t xml:space="preserve">مصروفات سنوات سابقه</t>
  </si>
  <si>
    <t xml:space="preserve">مصروفات اهلاك اصول ادريه</t>
  </si>
  <si>
    <t xml:space="preserve">ايردات عرضيه</t>
  </si>
  <si>
    <t xml:space="preserve">خصم مكتسب</t>
  </si>
  <si>
    <t xml:space="preserve">حسابات دائنه اخري</t>
  </si>
  <si>
    <t xml:space="preserve">حسابات مدينه اخري</t>
  </si>
  <si>
    <t xml:space="preserve">اراضى</t>
  </si>
  <si>
    <t xml:space="preserve">مبانى</t>
  </si>
  <si>
    <t xml:space="preserve">سيارات</t>
  </si>
  <si>
    <t xml:space="preserve">اثاث ومعدات </t>
  </si>
  <si>
    <t xml:space="preserve">الالات</t>
  </si>
  <si>
    <t xml:space="preserve">نقديه بالصندوق</t>
  </si>
  <si>
    <t xml:space="preserve">نقديه بالبنك</t>
  </si>
  <si>
    <t xml:space="preserve">العملاء</t>
  </si>
  <si>
    <t xml:space="preserve">الاجمالي</t>
  </si>
  <si>
    <t xml:space="preserve">تامينات لدى الغير</t>
  </si>
  <si>
    <t xml:space="preserve">ض عند المنبع</t>
  </si>
  <si>
    <t xml:space="preserve">اوراق القبض</t>
  </si>
  <si>
    <t xml:space="preserve">معادله توازن الموازنه</t>
  </si>
  <si>
    <t xml:space="preserve">شيكات اجله</t>
  </si>
  <si>
    <t xml:space="preserve">مدينون متنوعون</t>
  </si>
  <si>
    <t xml:space="preserve">ايرادات مستحقه</t>
  </si>
  <si>
    <t xml:space="preserve">مصروفات مقدمه</t>
  </si>
  <si>
    <t xml:space="preserve">راس المال</t>
  </si>
  <si>
    <t xml:space="preserve">ارباح مرحله </t>
  </si>
  <si>
    <t xml:space="preserve">جارى الشركه</t>
  </si>
  <si>
    <t xml:space="preserve">احتياطيات</t>
  </si>
  <si>
    <t xml:space="preserve">قروض</t>
  </si>
  <si>
    <t xml:space="preserve">موردين</t>
  </si>
  <si>
    <t xml:space="preserve">دائنون متنوعون</t>
  </si>
  <si>
    <t xml:space="preserve">بنك سحب على المكشوف</t>
  </si>
  <si>
    <t xml:space="preserve">اوراق دفع</t>
  </si>
  <si>
    <t xml:space="preserve">هيئه التامينات الاجتماعيه</t>
  </si>
  <si>
    <t xml:space="preserve">ضرائب المبيعات</t>
  </si>
  <si>
    <t xml:space="preserve">مخصصات الاهلاك</t>
  </si>
  <si>
    <t xml:space="preserve">ايرادات مقدمه</t>
  </si>
  <si>
    <t xml:space="preserve">مصروفات مستحقه</t>
  </si>
  <si>
    <t xml:space="preserve">spair1</t>
  </si>
  <si>
    <t xml:space="preserve">spair2</t>
  </si>
  <si>
    <t xml:space="preserve">spair3</t>
  </si>
  <si>
    <t xml:space="preserve">spair4</t>
  </si>
  <si>
    <t xml:space="preserve">spair5</t>
  </si>
  <si>
    <t xml:space="preserve">اليوميه الامريكيه</t>
  </si>
  <si>
    <t xml:space="preserve">التاريخ</t>
  </si>
  <si>
    <t xml:space="preserve">رقم المستند</t>
  </si>
  <si>
    <t xml:space="preserve">البيان</t>
  </si>
  <si>
    <t xml:space="preserve">الاسم</t>
  </si>
  <si>
    <t xml:space="preserve">حركه</t>
  </si>
  <si>
    <t xml:space="preserve">الشهور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  <charset val="178"/>
    </font>
    <font>
      <b val="true"/>
      <sz val="12"/>
      <color rgb="FFFF9900"/>
      <name val="Arial"/>
      <family val="2"/>
    </font>
    <font>
      <sz val="10"/>
      <color rgb="FFFF9900"/>
      <name val="Arial"/>
      <family val="2"/>
    </font>
    <font>
      <sz val="26"/>
      <color rgb="FFFFCC00"/>
      <name val="Arial"/>
      <family val="0"/>
      <charset val="178"/>
    </font>
    <font>
      <sz val="10"/>
      <color rgb="FFFF0000"/>
      <name val="Arial"/>
      <family val="0"/>
    </font>
    <font>
      <sz val="11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true">
      <left style="thick"/>
      <right style="thick"/>
      <top style="thick"/>
      <bottom style="thick"/>
      <diagonal style="thick"/>
    </border>
    <border diagonalUp="true" diagonalDown="false">
      <left style="thick"/>
      <right style="thick"/>
      <top style="thick"/>
      <bottom style="thick"/>
      <diagonal style="thick"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true" diagonalDown="true">
      <left style="thick"/>
      <right/>
      <top style="thick"/>
      <bottom style="thick"/>
      <diagonal style="thick"/>
    </border>
    <border diagonalUp="true" diagonalDown="true">
      <left style="thick"/>
      <right style="thick"/>
      <top style="thick"/>
      <bottom style="thick"/>
      <diagonal style="thick"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true" diagonalDown="true">
      <left style="medium"/>
      <right style="thick"/>
      <top style="thick"/>
      <bottom style="thick"/>
      <diagonal style="thick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7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8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8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1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1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1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1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عوده للختيارات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وده للختيارات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عوده للختيارات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وده للختيارات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عوده للختيارات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وده للختيارات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عوده للختيارات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وده للختيارات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الميزاني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يزاني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الارباح الخسائ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رباح الخسائ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التشغيل والمتاجر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شغيل والمتاجر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الحرك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حرك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اليوميه الامريكيه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يوميه الامريكيه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الميزان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يزان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عوده للختيارات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وده للختيارات
</a:t>
              </a:r>
            </a:p>
          </xdr:txBody>
        </xdr:sp>
        <xdr:clientData/>
      </xdr:twoCellAnchor>
    </mc:Choice>
  </mc:AlternateContent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ER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6.28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true" hidden="false" outlineLevel="0" max="11" min="11" style="1" width="7.56"/>
    <col collapsed="false" customWidth="false" hidden="false" outlineLevel="0" max="15" min="12" style="1" width="9.14"/>
    <col collapsed="false" customWidth="true" hidden="false" outlineLevel="0" max="16" min="16" style="1" width="10.13"/>
    <col collapsed="false" customWidth="false" hidden="false" outlineLevel="0" max="17" min="17" style="1" width="9.14"/>
    <col collapsed="false" customWidth="true" hidden="false" outlineLevel="0" max="18" min="18" style="1" width="19.56"/>
    <col collapsed="false" customWidth="false" hidden="false" outlineLevel="0" max="23" min="19" style="1" width="9.14"/>
    <col collapsed="false" customWidth="true" hidden="false" outlineLevel="0" max="24" min="24" style="1" width="9.7"/>
    <col collapsed="false" customWidth="true" hidden="false" outlineLevel="0" max="25" min="25" style="1" width="13.7"/>
    <col collapsed="false" customWidth="true" hidden="false" outlineLevel="0" max="26" min="26" style="1" width="9.41"/>
    <col collapsed="false" customWidth="true" hidden="false" outlineLevel="0" max="27" min="27" style="1" width="21.13"/>
    <col collapsed="false" customWidth="false" hidden="false" outlineLevel="0" max="33" min="28" style="1" width="9.14"/>
    <col collapsed="false" customWidth="true" hidden="false" outlineLevel="0" max="34" min="34" style="1" width="23.85"/>
    <col collapsed="false" customWidth="false" hidden="false" outlineLevel="0" max="44" min="35" style="1" width="9.14"/>
    <col collapsed="false" customWidth="true" hidden="false" outlineLevel="0" max="45" min="45" style="1" width="10.85"/>
    <col collapsed="false" customWidth="false" hidden="false" outlineLevel="0" max="257" min="46" style="1" width="9.14"/>
  </cols>
  <sheetData>
    <row r="1" customFormat="false" ht="15.75" hidden="false" customHeight="false" outlineLevel="0" collapsed="false">
      <c r="G1" s="2"/>
      <c r="H1" s="2" t="s">
        <v>0</v>
      </c>
    </row>
    <row r="3" customFormat="false" ht="13.5" hidden="false" customHeight="false" outlineLevel="0" collapsed="false"/>
    <row r="4" customFormat="false" ht="16.5" hidden="false" customHeight="false" outlineLevel="0" collapsed="false">
      <c r="G4" s="3" t="s">
        <v>1</v>
      </c>
      <c r="H4" s="4" t="s">
        <v>2</v>
      </c>
      <c r="I4" s="4"/>
      <c r="J4" s="4"/>
      <c r="K4" s="4"/>
      <c r="L4" s="5" t="s">
        <v>1</v>
      </c>
      <c r="O4" s="6" t="s">
        <v>3</v>
      </c>
      <c r="P4" s="7" t="s">
        <v>4</v>
      </c>
      <c r="Q4" s="7"/>
      <c r="R4" s="7"/>
      <c r="S4" s="7"/>
      <c r="T4" s="8" t="s">
        <v>5</v>
      </c>
      <c r="X4" s="9" t="s">
        <v>6</v>
      </c>
      <c r="Y4" s="10" t="s">
        <v>7</v>
      </c>
      <c r="Z4" s="10"/>
      <c r="AA4" s="10"/>
      <c r="AB4" s="10"/>
      <c r="AC4" s="11" t="s">
        <v>8</v>
      </c>
      <c r="AG4" s="12" t="s">
        <v>9</v>
      </c>
      <c r="AH4" s="12"/>
      <c r="AI4" s="12"/>
      <c r="AJ4" s="12"/>
      <c r="AK4" s="12"/>
      <c r="AL4" s="12"/>
      <c r="AM4" s="12"/>
      <c r="AN4" s="12"/>
    </row>
    <row r="5" customFormat="false" ht="16.5" hidden="false" customHeight="false" outlineLevel="0" collapsed="false">
      <c r="G5" s="13"/>
      <c r="H5" s="14" t="s">
        <v>10</v>
      </c>
      <c r="I5" s="15"/>
      <c r="J5" s="16" t="s">
        <v>11</v>
      </c>
      <c r="K5" s="17"/>
      <c r="L5" s="18"/>
      <c r="O5" s="13"/>
      <c r="P5" s="19" t="str">
        <f aca="false">AA14</f>
        <v>مجمل الربح</v>
      </c>
      <c r="Q5" s="20" t="n">
        <f aca="false">AB14</f>
        <v>0</v>
      </c>
      <c r="R5" s="21" t="str">
        <f aca="false">Y14</f>
        <v>مجمل الخساره</v>
      </c>
      <c r="S5" s="20" t="n">
        <f aca="false">Z14</f>
        <v>0</v>
      </c>
      <c r="T5" s="18"/>
      <c r="X5" s="13" t="n">
        <v>7</v>
      </c>
      <c r="Y5" s="19" t="str">
        <f aca="false">IF(X5&lt;1,"",VLOOKUP(X5,muzan,2,0))</f>
        <v>المبيعات</v>
      </c>
      <c r="Z5" s="20" t="n">
        <f aca="false">IF(X5&lt;1,"",VLOOKUP(X5,muzan,3,0))</f>
        <v>-0</v>
      </c>
      <c r="AA5" s="21" t="str">
        <f aca="false">IF(AC5&lt;1,"",VLOOKUP(AC5,muzan,2,0))</f>
        <v>مخزون اول المده</v>
      </c>
      <c r="AB5" s="20" t="n">
        <f aca="false">IF(AC5&lt;1,"",VLOOKUP(AC5,muzan,4,0))</f>
        <v>0</v>
      </c>
      <c r="AC5" s="18" t="n">
        <v>1</v>
      </c>
      <c r="AG5" s="22" t="s">
        <v>12</v>
      </c>
      <c r="AH5" s="23" t="s">
        <v>13</v>
      </c>
      <c r="AI5" s="24" t="s">
        <v>14</v>
      </c>
      <c r="AJ5" s="24"/>
      <c r="AK5" s="25" t="s">
        <v>15</v>
      </c>
      <c r="AL5" s="25"/>
      <c r="AM5" s="26" t="s">
        <v>16</v>
      </c>
      <c r="AN5" s="26"/>
    </row>
    <row r="6" customFormat="false" ht="15.75" hidden="false" customHeight="false" outlineLevel="0" collapsed="false">
      <c r="G6" s="13" t="n">
        <v>32</v>
      </c>
      <c r="H6" s="27" t="str">
        <f aca="false">IF(G6&lt;1,"",VLOOKUP(G6,muzan,2,0))</f>
        <v>راس المال</v>
      </c>
      <c r="I6" s="27" t="n">
        <f aca="false">IF(G6&lt;1,"",VLOOKUP(G6,muzan,3,0))</f>
        <v>-0</v>
      </c>
      <c r="J6" s="21" t="str">
        <f aca="false">IF(L6&lt;1,"",VLOOKUP(L6,muzan,2,0))</f>
        <v>اراضى</v>
      </c>
      <c r="K6" s="28" t="n">
        <f aca="false">IF(L6&lt;1,"",VLOOKUP(L6,muzan,4,0))</f>
        <v>0</v>
      </c>
      <c r="L6" s="18" t="n">
        <v>17</v>
      </c>
      <c r="O6" s="13" t="n">
        <v>15</v>
      </c>
      <c r="P6" s="27" t="str">
        <f aca="false">IF(O6&lt;1,"",VLOOKUP(O6,muzan,2,0))</f>
        <v>ايردات عرضيه</v>
      </c>
      <c r="Q6" s="28" t="n">
        <f aca="false">IF(O6&lt;1,"",VLOOKUP(O6,muzan,3,0))</f>
        <v>-0</v>
      </c>
      <c r="R6" s="21" t="str">
        <f aca="false">IF(T6&lt;1,"",VLOOKUP(T6,muzan,2,0))</f>
        <v>المصروفات العموميه</v>
      </c>
      <c r="S6" s="28" t="n">
        <f aca="false">IF(T6&lt;1,"",VLOOKUP(T6,muzan,4,0))</f>
        <v>0</v>
      </c>
      <c r="T6" s="18" t="n">
        <v>11</v>
      </c>
      <c r="X6" s="13" t="n">
        <v>8</v>
      </c>
      <c r="Y6" s="27" t="str">
        <f aca="false">IF(X6&lt;1,"",VLOOKUP(X6,muzan,2,0))</f>
        <v>مردودات المشتريات</v>
      </c>
      <c r="Z6" s="28" t="n">
        <f aca="false">IF(X6&lt;1,"",VLOOKUP(X6,muzan,3,0))</f>
        <v>-0</v>
      </c>
      <c r="AA6" s="21" t="str">
        <f aca="false">IF(AC6&lt;1,"",VLOOKUP(AC6,muzan,2,0))</f>
        <v>المشتريات</v>
      </c>
      <c r="AB6" s="28" t="n">
        <f aca="false">IF(AC6&lt;1,"",VLOOKUP(AC6,muzan,4,0))</f>
        <v>0</v>
      </c>
      <c r="AC6" s="18" t="n">
        <v>2</v>
      </c>
      <c r="AG6" s="29" t="n">
        <v>1</v>
      </c>
      <c r="AH6" s="30" t="s">
        <v>17</v>
      </c>
      <c r="AI6" s="31" t="n">
        <f aca="false">MIN(0,AN6-AM6+AL6-AK6)*-1</f>
        <v>-0</v>
      </c>
      <c r="AJ6" s="31" t="n">
        <f aca="false">MAX(0,AN6-AM6+AL6-AK6)</f>
        <v>0</v>
      </c>
      <c r="AK6" s="32" t="n">
        <f aca="false">HLOOKUP(AG6,muraya,15,0)</f>
        <v>0</v>
      </c>
      <c r="AL6" s="32" t="n">
        <f aca="false">HLOOKUP(AG6+0.5,muraya,15,0)</f>
        <v>0</v>
      </c>
      <c r="AM6" s="33"/>
      <c r="AN6" s="34"/>
    </row>
    <row r="7" customFormat="false" ht="15" hidden="false" customHeight="false" outlineLevel="0" collapsed="false">
      <c r="G7" s="13" t="n">
        <v>33</v>
      </c>
      <c r="H7" s="27" t="str">
        <f aca="false">IF(G7&lt;1,"",VLOOKUP(G7,muzan,2,0))</f>
        <v>ارباح مرحله </v>
      </c>
      <c r="I7" s="27" t="n">
        <f aca="false">IF(G7&lt;1,"",VLOOKUP(G7,muzan,3,0))</f>
        <v>-0</v>
      </c>
      <c r="J7" s="21" t="str">
        <f aca="false">IF(L7&lt;1,"",VLOOKUP(L7,muzan,2,0))</f>
        <v>مبانى</v>
      </c>
      <c r="K7" s="28" t="n">
        <f aca="false">IF(L7&lt;1,"",VLOOKUP(L7,muzan,4,0))</f>
        <v>0</v>
      </c>
      <c r="L7" s="18" t="n">
        <v>18</v>
      </c>
      <c r="O7" s="13" t="n">
        <v>16</v>
      </c>
      <c r="P7" s="27" t="str">
        <f aca="false">IF(O7&lt;1,"",VLOOKUP(O7,muzan,2,0))</f>
        <v>خصم مكتسب</v>
      </c>
      <c r="Q7" s="28" t="n">
        <f aca="false">IF(O7&lt;1,"",VLOOKUP(O7,muzan,3,0))</f>
        <v>-0</v>
      </c>
      <c r="R7" s="21" t="str">
        <f aca="false">IF(T7&lt;1,"",VLOOKUP(T7,muzan,2,0))</f>
        <v>خصم مسموح به</v>
      </c>
      <c r="S7" s="28" t="n">
        <f aca="false">IF(T7&lt;1,"",VLOOKUP(T7,muzan,4,0))</f>
        <v>0</v>
      </c>
      <c r="T7" s="18" t="n">
        <v>12</v>
      </c>
      <c r="X7" s="13" t="n">
        <v>9</v>
      </c>
      <c r="Y7" s="27" t="str">
        <f aca="false">IF(X7&lt;1,"",VLOOKUP(X7,muzan,2,0))</f>
        <v>مسموحات المشتريات</v>
      </c>
      <c r="Z7" s="28" t="n">
        <f aca="false">IF(X7&lt;1,"",VLOOKUP(X7,muzan,3,0))</f>
        <v>-0</v>
      </c>
      <c r="AA7" s="21" t="str">
        <f aca="false">IF(AC7&lt;1,"",VLOOKUP(AC7,muzan,2,0))</f>
        <v>مرودات المبيعات</v>
      </c>
      <c r="AB7" s="28" t="n">
        <f aca="false">IF(AC7&lt;1,"",VLOOKUP(AC7,muzan,4,0))</f>
        <v>0</v>
      </c>
      <c r="AC7" s="18" t="n">
        <v>3</v>
      </c>
      <c r="AG7" s="29" t="n">
        <v>2</v>
      </c>
      <c r="AH7" s="30" t="s">
        <v>18</v>
      </c>
      <c r="AI7" s="31" t="n">
        <f aca="false">MIN(0,AN7-AM7+AL7-AK7)*-1</f>
        <v>-0</v>
      </c>
      <c r="AJ7" s="31" t="n">
        <f aca="false">MAX(0,AN7-AM7+AL7-AK7)</f>
        <v>0</v>
      </c>
      <c r="AK7" s="32" t="n">
        <f aca="false">HLOOKUP(AG7,muraya,15,0)</f>
        <v>0</v>
      </c>
      <c r="AL7" s="32" t="n">
        <f aca="false">HLOOKUP(AG7+0.5,muraya,15,0)</f>
        <v>0</v>
      </c>
      <c r="AM7" s="33"/>
      <c r="AN7" s="34"/>
    </row>
    <row r="8" customFormat="false" ht="15" hidden="false" customHeight="false" outlineLevel="0" collapsed="false">
      <c r="G8" s="13" t="n">
        <v>34</v>
      </c>
      <c r="H8" s="27" t="str">
        <f aca="false">IF(G8&lt;1,"",VLOOKUP(G8,muzan,2,0))</f>
        <v>جارى الشركه</v>
      </c>
      <c r="I8" s="27" t="n">
        <f aca="false">IF(G8&lt;1,"",VLOOKUP(G8,muzan,3,0))</f>
        <v>-0</v>
      </c>
      <c r="J8" s="21" t="str">
        <f aca="false">IF(L8&lt;1,"",VLOOKUP(L8,muzan,2,0))</f>
        <v>سيارات</v>
      </c>
      <c r="K8" s="28" t="n">
        <f aca="false">IF(L8&lt;1,"",VLOOKUP(L8,muzan,4,0))</f>
        <v>0</v>
      </c>
      <c r="L8" s="18" t="n">
        <v>19</v>
      </c>
      <c r="O8" s="13"/>
      <c r="P8" s="27" t="str">
        <f aca="false">IF(O8&lt;1,"",VLOOKUP(O8,muzan,2,0))</f>
        <v/>
      </c>
      <c r="Q8" s="28" t="str">
        <f aca="false">IF(O8&lt;1,"",VLOOKUP(O8,muzan,3,0))</f>
        <v/>
      </c>
      <c r="R8" s="21" t="str">
        <f aca="false">IF(T8&lt;1,"",VLOOKUP(T8,muzan,2,0))</f>
        <v>مصروفات سنوات سابقه</v>
      </c>
      <c r="S8" s="28" t="n">
        <f aca="false">IF(T8&lt;1,"",VLOOKUP(T8,muzan,4,0))</f>
        <v>0</v>
      </c>
      <c r="T8" s="18" t="n">
        <v>13</v>
      </c>
      <c r="X8" s="13" t="n">
        <v>10</v>
      </c>
      <c r="Y8" s="27" t="str">
        <f aca="false">IF(X8&lt;1,"",VLOOKUP(X8,muzan,2,0))</f>
        <v>مخزون اخر المده</v>
      </c>
      <c r="Z8" s="28"/>
      <c r="AA8" s="21" t="str">
        <f aca="false">IF(AC8&lt;1,"",VLOOKUP(AC8,muzan,2,0))</f>
        <v>مسموحات المبيعات</v>
      </c>
      <c r="AB8" s="28" t="n">
        <f aca="false">IF(AC8&lt;1,"",VLOOKUP(AC8,muzan,4,0))</f>
        <v>0</v>
      </c>
      <c r="AC8" s="18" t="n">
        <v>4</v>
      </c>
      <c r="AG8" s="29" t="n">
        <v>3</v>
      </c>
      <c r="AH8" s="30" t="s">
        <v>19</v>
      </c>
      <c r="AI8" s="31" t="n">
        <f aca="false">MIN(0,AN8-AM8+AL8-AK8)*-1</f>
        <v>-0</v>
      </c>
      <c r="AJ8" s="31" t="n">
        <f aca="false">MAX(0,AN8-AM8+AL8-AK8)</f>
        <v>0</v>
      </c>
      <c r="AK8" s="32" t="n">
        <f aca="false">HLOOKUP(AG8,muraya,15,0)</f>
        <v>0</v>
      </c>
      <c r="AL8" s="32" t="n">
        <f aca="false">HLOOKUP(AG8+0.5,muraya,15,0)</f>
        <v>0</v>
      </c>
      <c r="AM8" s="33"/>
      <c r="AN8" s="34"/>
    </row>
    <row r="9" customFormat="false" ht="15" hidden="false" customHeight="false" outlineLevel="0" collapsed="false">
      <c r="G9" s="13" t="n">
        <v>35</v>
      </c>
      <c r="H9" s="27" t="str">
        <f aca="false">IF(G9&lt;1,"",VLOOKUP(G9,muzan,2,0))</f>
        <v>احتياطيات</v>
      </c>
      <c r="I9" s="27" t="n">
        <f aca="false">IF(G9&lt;1,"",VLOOKUP(G9,muzan,3,0))</f>
        <v>-0</v>
      </c>
      <c r="J9" s="21" t="str">
        <f aca="false">IF(L9&lt;1,"",VLOOKUP(L9,muzan,2,0))</f>
        <v>اثاث ومعدات </v>
      </c>
      <c r="K9" s="28" t="n">
        <f aca="false">IF(L9&lt;1,"",VLOOKUP(L9,muzan,4,0))</f>
        <v>0</v>
      </c>
      <c r="L9" s="18" t="n">
        <v>20</v>
      </c>
      <c r="O9" s="13"/>
      <c r="P9" s="27" t="str">
        <f aca="false">IF(O9&lt;1,"",VLOOKUP(O9,muzan,2,0))</f>
        <v/>
      </c>
      <c r="Q9" s="28" t="str">
        <f aca="false">IF(O9&lt;1,"",VLOOKUP(O9,muzan,3,0))</f>
        <v/>
      </c>
      <c r="R9" s="21" t="str">
        <f aca="false">IF(T9&lt;1,"",VLOOKUP(T9,muzan,2,0))</f>
        <v>مصروفات اهلاك اصول ادريه</v>
      </c>
      <c r="S9" s="28" t="n">
        <f aca="false">IF(T9&lt;1,"",VLOOKUP(T9,muzan,4,0))</f>
        <v>0</v>
      </c>
      <c r="T9" s="18" t="n">
        <v>14</v>
      </c>
      <c r="X9" s="13"/>
      <c r="Y9" s="27" t="str">
        <f aca="false">IF(X9&lt;1,"",VLOOKUP(X9,muzan,2,0))</f>
        <v/>
      </c>
      <c r="Z9" s="28" t="str">
        <f aca="false">IF(X9&lt;1,"",VLOOKUP(X9,muzan,3,0))</f>
        <v/>
      </c>
      <c r="AA9" s="21" t="str">
        <f aca="false">IF(AC9&lt;1,"",VLOOKUP(AC9,muzan,2,0))</f>
        <v>مصروفات التشغيل</v>
      </c>
      <c r="AB9" s="28" t="n">
        <f aca="false">IF(AC9&lt;1,"",VLOOKUP(AC9,muzan,4,0))</f>
        <v>0</v>
      </c>
      <c r="AC9" s="18" t="n">
        <v>5</v>
      </c>
      <c r="AG9" s="29" t="n">
        <v>4</v>
      </c>
      <c r="AH9" s="30" t="s">
        <v>20</v>
      </c>
      <c r="AI9" s="31" t="n">
        <f aca="false">MIN(0,AN9-AM9+AL9-AK9)*-1</f>
        <v>-0</v>
      </c>
      <c r="AJ9" s="31" t="n">
        <f aca="false">MAX(0,AN9-AM9+AL9-AK9)</f>
        <v>0</v>
      </c>
      <c r="AK9" s="32" t="n">
        <f aca="false">HLOOKUP(AG9,muraya,15,0)</f>
        <v>0</v>
      </c>
      <c r="AL9" s="32" t="n">
        <f aca="false">HLOOKUP(AG9+0.5,muraya,15,0)</f>
        <v>0</v>
      </c>
      <c r="AM9" s="33"/>
      <c r="AN9" s="34"/>
    </row>
    <row r="10" customFormat="false" ht="15" hidden="false" customHeight="false" outlineLevel="0" collapsed="false">
      <c r="G10" s="35"/>
      <c r="H10" s="36" t="str">
        <f aca="false">R13</f>
        <v/>
      </c>
      <c r="I10" s="27" t="str">
        <f aca="false">IF(G10&lt;1,"",VLOOKUP(G10,muzan,3,0))</f>
        <v/>
      </c>
      <c r="J10" s="21" t="str">
        <f aca="false">IF(L10&lt;1,"",VLOOKUP(L10,muzan,2,0))</f>
        <v>الالات</v>
      </c>
      <c r="K10" s="28" t="n">
        <f aca="false">IF(L10&lt;1,"",VLOOKUP(L10,muzan,4,0))</f>
        <v>0</v>
      </c>
      <c r="L10" s="18" t="n">
        <v>21</v>
      </c>
      <c r="O10" s="13"/>
      <c r="P10" s="27" t="str">
        <f aca="false">IF(O10&lt;1,"",VLOOKUP(O10,muzan,2,0))</f>
        <v/>
      </c>
      <c r="Q10" s="28" t="str">
        <f aca="false">IF(O10&lt;1,"",VLOOKUP(O10,muzan,3,0))</f>
        <v/>
      </c>
      <c r="R10" s="21" t="str">
        <f aca="false">IF(T10&lt;1,"",VLOOKUP(T10,muzan,2,0))</f>
        <v/>
      </c>
      <c r="S10" s="28" t="str">
        <f aca="false">IF(T10&lt;1,"",VLOOKUP(T10,muzan,4,0))</f>
        <v/>
      </c>
      <c r="T10" s="18"/>
      <c r="X10" s="13"/>
      <c r="Y10" s="27" t="str">
        <f aca="false">IF(X10&lt;1,"",VLOOKUP(X10,muzan,2,0))</f>
        <v/>
      </c>
      <c r="Z10" s="28" t="str">
        <f aca="false">IF(X10&lt;1,"",VLOOKUP(X10,muzan,3,0))</f>
        <v/>
      </c>
      <c r="AA10" s="21" t="str">
        <f aca="false">IF(AC10&lt;1,"",VLOOKUP(AC10,muzan,2,0))</f>
        <v>مصروفات اهلاك اصول صناعيه</v>
      </c>
      <c r="AB10" s="28" t="n">
        <f aca="false">IF(AC10&lt;1,"",VLOOKUP(AC10,muzan,4,0))</f>
        <v>0</v>
      </c>
      <c r="AC10" s="18" t="n">
        <v>6</v>
      </c>
      <c r="AG10" s="29" t="n">
        <v>5</v>
      </c>
      <c r="AH10" s="30" t="s">
        <v>21</v>
      </c>
      <c r="AI10" s="31" t="n">
        <f aca="false">MIN(0,AN10-AM10+AL10-AK10)*-1</f>
        <v>-0</v>
      </c>
      <c r="AJ10" s="31" t="n">
        <f aca="false">MAX(0,AN10-AM10+AL10-AK10)</f>
        <v>0</v>
      </c>
      <c r="AK10" s="32" t="n">
        <f aca="false">HLOOKUP(AG10,muraya,15,0)</f>
        <v>0</v>
      </c>
      <c r="AL10" s="32" t="n">
        <f aca="false">HLOOKUP(AG10+0.5,muraya,15,0)</f>
        <v>0</v>
      </c>
      <c r="AM10" s="33"/>
      <c r="AN10" s="34"/>
    </row>
    <row r="11" customFormat="false" ht="15.75" hidden="false" customHeight="false" outlineLevel="0" collapsed="false">
      <c r="G11" s="13"/>
      <c r="H11" s="27"/>
      <c r="I11" s="27" t="str">
        <f aca="false">IF(G11&lt;1,"",VLOOKUP(G11,muzan,3,0))</f>
        <v/>
      </c>
      <c r="J11" s="21" t="str">
        <f aca="false">IF(L11&lt;1,"",VLOOKUP(L11,muzan,2,0))</f>
        <v/>
      </c>
      <c r="K11" s="28" t="str">
        <f aca="false">IF(L11&lt;1,"",VLOOKUP(L11,muzan,4,0))</f>
        <v/>
      </c>
      <c r="L11" s="18"/>
      <c r="O11" s="13"/>
      <c r="P11" s="27" t="str">
        <f aca="false">IF(O11&lt;1,"",VLOOKUP(O11,muzan,2,0))</f>
        <v/>
      </c>
      <c r="Q11" s="28" t="str">
        <f aca="false">IF(O11&lt;1,"",VLOOKUP(O11,muzan,3,0))</f>
        <v/>
      </c>
      <c r="R11" s="21" t="str">
        <f aca="false">IF(T11&lt;1,"",VLOOKUP(T11,muzan,2,0))</f>
        <v/>
      </c>
      <c r="S11" s="28" t="str">
        <f aca="false">IF(T11&lt;1,"",VLOOKUP(T11,muzan,4,0))</f>
        <v/>
      </c>
      <c r="T11" s="18"/>
      <c r="X11" s="13"/>
      <c r="Y11" s="27" t="str">
        <f aca="false">IF(X11&lt;1,"",VLOOKUP(X11,muzan,2,0))</f>
        <v/>
      </c>
      <c r="Z11" s="28" t="str">
        <f aca="false">IF(X11&lt;1,"",VLOOKUP(X11,muzan,3,0))</f>
        <v/>
      </c>
      <c r="AA11" s="21" t="str">
        <f aca="false">IF(AC11&lt;1,"",VLOOKUP(AC11,muzan,2,0))</f>
        <v/>
      </c>
      <c r="AB11" s="28" t="str">
        <f aca="false">IF(AC11&lt;1,"",VLOOKUP(AC11,muzan,4,0))</f>
        <v/>
      </c>
      <c r="AC11" s="18"/>
      <c r="AG11" s="29" t="n">
        <v>6</v>
      </c>
      <c r="AH11" s="30" t="s">
        <v>22</v>
      </c>
      <c r="AI11" s="31" t="n">
        <f aca="false">MIN(0,AN11-AM11+AL11-AK11)*-1</f>
        <v>-0</v>
      </c>
      <c r="AJ11" s="31" t="n">
        <f aca="false">MAX(0,AN11-AM11+AL11-AK11)</f>
        <v>0</v>
      </c>
      <c r="AK11" s="32" t="n">
        <f aca="false">HLOOKUP(AG11,muraya,15,0)</f>
        <v>0</v>
      </c>
      <c r="AL11" s="32" t="n">
        <f aca="false">HLOOKUP(AG11+0.5,muraya,15,0)</f>
        <v>0</v>
      </c>
      <c r="AM11" s="33"/>
      <c r="AN11" s="34"/>
    </row>
    <row r="12" customFormat="false" ht="16.5" hidden="false" customHeight="false" outlineLevel="0" collapsed="false">
      <c r="G12" s="13"/>
      <c r="H12" s="37" t="s">
        <v>23</v>
      </c>
      <c r="I12" s="15" t="str">
        <f aca="false">IF(G12&lt;1,"",VLOOKUP(G12,muzan,3,0))</f>
        <v/>
      </c>
      <c r="J12" s="38" t="s">
        <v>24</v>
      </c>
      <c r="K12" s="39"/>
      <c r="L12" s="18"/>
      <c r="O12" s="13"/>
      <c r="P12" s="27" t="str">
        <f aca="false">IF(O12&lt;1,"",VLOOKUP(O12,muzan,2,0))</f>
        <v/>
      </c>
      <c r="Q12" s="28" t="str">
        <f aca="false">IF(O12&lt;1,"",VLOOKUP(O12,muzan,3,0))</f>
        <v/>
      </c>
      <c r="R12" s="21" t="str">
        <f aca="false">IF(T12&lt;1,"",VLOOKUP(T12,muzan,2,0))</f>
        <v/>
      </c>
      <c r="S12" s="28" t="str">
        <f aca="false">IF(T12&lt;1,"",VLOOKUP(T12,muzan,4,0))</f>
        <v/>
      </c>
      <c r="T12" s="18"/>
      <c r="X12" s="13"/>
      <c r="Y12" s="27" t="str">
        <f aca="false">IF(X12&lt;1,"",VLOOKUP(X12,muzan,2,0))</f>
        <v/>
      </c>
      <c r="Z12" s="28" t="str">
        <f aca="false">IF(X12&lt;1,"",VLOOKUP(X12,muzan,3,0))</f>
        <v/>
      </c>
      <c r="AA12" s="21" t="str">
        <f aca="false">IF(AC12&lt;1,"",VLOOKUP(AC12,muzan,2,0))</f>
        <v/>
      </c>
      <c r="AB12" s="28" t="str">
        <f aca="false">IF(AC12&lt;1,"",VLOOKUP(AC12,muzan,4,0))</f>
        <v/>
      </c>
      <c r="AC12" s="18"/>
      <c r="AG12" s="29" t="n">
        <v>7</v>
      </c>
      <c r="AH12" s="40" t="s">
        <v>25</v>
      </c>
      <c r="AI12" s="31" t="n">
        <f aca="false">MIN(0,AN12-AM12+AL12-AK12)*-1</f>
        <v>-0</v>
      </c>
      <c r="AJ12" s="31" t="n">
        <f aca="false">MAX(0,AN12-AM12+AL12-AK12)</f>
        <v>0</v>
      </c>
      <c r="AK12" s="32" t="n">
        <f aca="false">HLOOKUP(AG12,muraya,15,0)</f>
        <v>0</v>
      </c>
      <c r="AL12" s="32" t="n">
        <f aca="false">HLOOKUP(AG12+0.5,muraya,15,0)</f>
        <v>0</v>
      </c>
      <c r="AM12" s="33"/>
      <c r="AN12" s="34"/>
    </row>
    <row r="13" customFormat="false" ht="16.5" hidden="false" customHeight="false" outlineLevel="0" collapsed="false">
      <c r="G13" s="13" t="n">
        <v>36</v>
      </c>
      <c r="H13" s="27" t="str">
        <f aca="false">IF(G13&lt;1,"",VLOOKUP(G13,muzan,2,0))</f>
        <v>قروض</v>
      </c>
      <c r="I13" s="27" t="n">
        <f aca="false">IF(G13&lt;1,"",VLOOKUP(G13,muzan,3,0))</f>
        <v>-0</v>
      </c>
      <c r="J13" s="21" t="str">
        <f aca="false">IF(L13&lt;1,"",VLOOKUP(L13,muzan,2,0))</f>
        <v>نقديه بالصندوق</v>
      </c>
      <c r="K13" s="28" t="n">
        <f aca="false">IF(L13&lt;1,"",VLOOKUP(L13,muzan,4,0))</f>
        <v>0</v>
      </c>
      <c r="L13" s="18" t="n">
        <v>22</v>
      </c>
      <c r="O13" s="41"/>
      <c r="P13" s="42" t="str">
        <f aca="false">IF(O13&lt;1,"",VLOOKUP(O13,muzan,2,0))</f>
        <v/>
      </c>
      <c r="Q13" s="43"/>
      <c r="R13" s="44" t="str">
        <f aca="false">IF(T13&lt;1,"",VLOOKUP(T13,muzan,2,0))</f>
        <v/>
      </c>
      <c r="S13" s="28" t="str">
        <f aca="false">IF(T13&lt;1,"",VLOOKUP(T13,muzan,4,0))</f>
        <v/>
      </c>
      <c r="T13" s="18"/>
      <c r="X13" s="13"/>
      <c r="Y13" s="27" t="str">
        <f aca="false">IF(X13&lt;1,"",VLOOKUP(X13,muzan,2,0))</f>
        <v/>
      </c>
      <c r="Z13" s="43"/>
      <c r="AA13" s="21" t="str">
        <f aca="false">IF(AC13&lt;1,"",VLOOKUP(AC13,muzan,2,0))</f>
        <v/>
      </c>
      <c r="AB13" s="43" t="str">
        <f aca="false">IF(AC13&lt;1,"",VLOOKUP(AC13,muzan,4,0))</f>
        <v/>
      </c>
      <c r="AC13" s="18"/>
      <c r="AG13" s="29" t="n">
        <v>8</v>
      </c>
      <c r="AH13" s="40" t="s">
        <v>26</v>
      </c>
      <c r="AI13" s="31" t="n">
        <f aca="false">MIN(0,AN13-AM13+AL13-AK13)*-1</f>
        <v>-0</v>
      </c>
      <c r="AJ13" s="31" t="n">
        <f aca="false">MAX(0,AN13-AM13+AL13-AK13)</f>
        <v>0</v>
      </c>
      <c r="AK13" s="32" t="n">
        <f aca="false">HLOOKUP(AG13,muraya,15,0)</f>
        <v>0</v>
      </c>
      <c r="AL13" s="32" t="n">
        <f aca="false">HLOOKUP(AG13+0.5,muraya,15,0)</f>
        <v>0</v>
      </c>
      <c r="AM13" s="33"/>
      <c r="AN13" s="34"/>
    </row>
    <row r="14" customFormat="false" ht="16.5" hidden="false" customHeight="false" outlineLevel="0" collapsed="false">
      <c r="G14" s="45" t="n">
        <v>37</v>
      </c>
      <c r="H14" s="27" t="str">
        <f aca="false">IF(G14&lt;1,"",VLOOKUP(G14,muzan,2,0))</f>
        <v>موردين</v>
      </c>
      <c r="I14" s="27" t="n">
        <f aca="false">IF(G14&lt;1,"",VLOOKUP(G14,muzan,3,0))</f>
        <v>-0</v>
      </c>
      <c r="J14" s="21" t="str">
        <f aca="false">IF(L14&lt;1,"",VLOOKUP(L14,muzan,2,0))</f>
        <v>نقديه بالبنك</v>
      </c>
      <c r="K14" s="28" t="n">
        <f aca="false">IF(L14&lt;1,"",VLOOKUP(L14,muzan,4,0))</f>
        <v>0</v>
      </c>
      <c r="L14" s="46" t="n">
        <v>23</v>
      </c>
      <c r="O14" s="47" t="n">
        <f aca="false">SUM(Q5:Q13)</f>
        <v>0</v>
      </c>
      <c r="P14" s="48" t="str">
        <f aca="false">IF(Q14="","",O4)</f>
        <v>صافي الخساره</v>
      </c>
      <c r="Q14" s="49" t="n">
        <f aca="false">IF(O14&gt;T14,"",T14-O14)</f>
        <v>0</v>
      </c>
      <c r="R14" s="50" t="str">
        <f aca="false">IF(S14="","",T4)</f>
        <v>صافي الربح</v>
      </c>
      <c r="S14" s="51" t="n">
        <f aca="false">IF(T14&gt;O14,"",O14-T14)</f>
        <v>0</v>
      </c>
      <c r="T14" s="52" t="n">
        <f aca="false">SUM(S5:S13)</f>
        <v>0</v>
      </c>
      <c r="X14" s="51" t="n">
        <f aca="false">SUM(Z5:Z13)</f>
        <v>0</v>
      </c>
      <c r="Y14" s="53" t="str">
        <f aca="false">IF(Z14="","",X4)</f>
        <v>مجمل الخساره</v>
      </c>
      <c r="Z14" s="54" t="n">
        <f aca="false">IF(X14&gt;AC14,"",AC14-X14)</f>
        <v>0</v>
      </c>
      <c r="AA14" s="55" t="str">
        <f aca="false">IF(AB14="","",AC4)</f>
        <v>مجمل الربح</v>
      </c>
      <c r="AB14" s="56" t="n">
        <f aca="false">IF(AC14&gt;X14,"",X14-AC14)</f>
        <v>0</v>
      </c>
      <c r="AC14" s="52" t="n">
        <f aca="false">SUM(AB5:AB13)</f>
        <v>0</v>
      </c>
      <c r="AG14" s="29" t="n">
        <v>9</v>
      </c>
      <c r="AH14" s="40" t="s">
        <v>27</v>
      </c>
      <c r="AI14" s="31" t="n">
        <f aca="false">MIN(0,AN14-AM14+AL14-AK14)*-1</f>
        <v>-0</v>
      </c>
      <c r="AJ14" s="31" t="n">
        <f aca="false">MAX(0,AN14-AM14+AL14-AK14)</f>
        <v>0</v>
      </c>
      <c r="AK14" s="32" t="n">
        <f aca="false">HLOOKUP(AG14,muraya,15,0)</f>
        <v>0</v>
      </c>
      <c r="AL14" s="32" t="n">
        <f aca="false">HLOOKUP(AG14+0.5,muraya,15,0)</f>
        <v>0</v>
      </c>
      <c r="AM14" s="33"/>
      <c r="AN14" s="34"/>
    </row>
    <row r="15" customFormat="false" ht="16.5" hidden="false" customHeight="false" outlineLevel="0" collapsed="false">
      <c r="G15" s="13" t="n">
        <v>38</v>
      </c>
      <c r="H15" s="27" t="str">
        <f aca="false">IF(G15&lt;1,"",VLOOKUP(G15,muzan,2,0))</f>
        <v>دائنون متنوعون</v>
      </c>
      <c r="I15" s="27" t="n">
        <f aca="false">IF(G15&lt;1,"",VLOOKUP(G15,muzan,3,0))</f>
        <v>-0</v>
      </c>
      <c r="J15" s="21" t="str">
        <f aca="false">IF(L15&lt;1,"",VLOOKUP(L15,muzan,2,0))</f>
        <v>العملاء</v>
      </c>
      <c r="K15" s="28" t="n">
        <f aca="false">IF(L15&lt;1,"",VLOOKUP(L15,muzan,4,0))</f>
        <v>0</v>
      </c>
      <c r="L15" s="18" t="n">
        <v>24</v>
      </c>
      <c r="O15" s="57"/>
      <c r="P15" s="58"/>
      <c r="Q15" s="59" t="n">
        <f aca="false">SUM(Q5:Q14)</f>
        <v>0</v>
      </c>
      <c r="R15" s="60"/>
      <c r="S15" s="61" t="n">
        <f aca="false">SUM(S6:S14)</f>
        <v>0</v>
      </c>
      <c r="T15" s="62"/>
      <c r="X15" s="62"/>
      <c r="Y15" s="58"/>
      <c r="Z15" s="63" t="n">
        <f aca="false">SUM(Z5:Z14)</f>
        <v>0</v>
      </c>
      <c r="AA15" s="60"/>
      <c r="AB15" s="64" t="n">
        <f aca="false">SUM(AB5:AB14)</f>
        <v>0</v>
      </c>
      <c r="AC15" s="62"/>
      <c r="AG15" s="29" t="n">
        <v>10</v>
      </c>
      <c r="AH15" s="40" t="s">
        <v>28</v>
      </c>
      <c r="AI15" s="31" t="n">
        <f aca="false">MIN(0,AN15-AM15+AL15-AK15)*-1</f>
        <v>-0</v>
      </c>
      <c r="AJ15" s="31" t="n">
        <f aca="false">MAX(0,AN15-AM15+AL15-AK15)</f>
        <v>0</v>
      </c>
      <c r="AK15" s="32" t="n">
        <f aca="false">HLOOKUP(AG15,muraya,15,0)</f>
        <v>0</v>
      </c>
      <c r="AL15" s="32" t="n">
        <f aca="false">HLOOKUP(AG15+0.5,muraya,15,0)</f>
        <v>0</v>
      </c>
      <c r="AM15" s="33"/>
      <c r="AN15" s="34"/>
    </row>
    <row r="16" customFormat="false" ht="15.75" hidden="false" customHeight="false" outlineLevel="0" collapsed="false">
      <c r="G16" s="13" t="n">
        <v>39</v>
      </c>
      <c r="H16" s="27" t="str">
        <f aca="false">IF(G16&lt;1,"",VLOOKUP(G16,muzan,2,0))</f>
        <v>بنك سحب على المكشوف</v>
      </c>
      <c r="I16" s="27" t="n">
        <f aca="false">IF(G16&lt;1,"",VLOOKUP(G16,muzan,3,0))</f>
        <v>-0</v>
      </c>
      <c r="J16" s="21" t="str">
        <f aca="false">IF(L16&lt;1,"",VLOOKUP(L16,muzan,2,0))</f>
        <v>تامينات لدى الغير</v>
      </c>
      <c r="K16" s="28" t="n">
        <f aca="false">IF(L16&lt;1,"",VLOOKUP(L16,muzan,4,0))</f>
        <v>0</v>
      </c>
      <c r="L16" s="18" t="n">
        <v>25</v>
      </c>
      <c r="AG16" s="29" t="n">
        <v>11</v>
      </c>
      <c r="AH16" s="40" t="s">
        <v>29</v>
      </c>
      <c r="AI16" s="31" t="n">
        <f aca="false">MIN(0,AN16-AM16+AL16-AK16)*-1</f>
        <v>-0</v>
      </c>
      <c r="AJ16" s="31" t="n">
        <f aca="false">MAX(0,AN16-AM16+AL16-AK16)</f>
        <v>0</v>
      </c>
      <c r="AK16" s="32" t="n">
        <f aca="false">HLOOKUP(AG16,muraya,15,0)</f>
        <v>0</v>
      </c>
      <c r="AL16" s="32" t="n">
        <f aca="false">HLOOKUP(AG16+0.5,muraya,15,0)</f>
        <v>0</v>
      </c>
      <c r="AM16" s="33"/>
      <c r="AN16" s="34"/>
    </row>
    <row r="17" customFormat="false" ht="15" hidden="false" customHeight="false" outlineLevel="0" collapsed="false">
      <c r="G17" s="13" t="n">
        <v>40</v>
      </c>
      <c r="H17" s="27" t="str">
        <f aca="false">IF(G17&lt;1,"",VLOOKUP(G17,muzan,2,0))</f>
        <v>اوراق دفع</v>
      </c>
      <c r="I17" s="27" t="n">
        <f aca="false">IF(G17&lt;1,"",VLOOKUP(G17,muzan,3,0))</f>
        <v>-0</v>
      </c>
      <c r="J17" s="21" t="str">
        <f aca="false">IF(L17&lt;1,"",VLOOKUP(L17,muzan,2,0))</f>
        <v>ض عند المنبع</v>
      </c>
      <c r="K17" s="28" t="n">
        <f aca="false">IF(L17&lt;1,"",VLOOKUP(L17,muzan,4,0))</f>
        <v>0</v>
      </c>
      <c r="L17" s="18" t="n">
        <v>26</v>
      </c>
      <c r="AG17" s="29" t="n">
        <v>12</v>
      </c>
      <c r="AH17" s="30" t="s">
        <v>30</v>
      </c>
      <c r="AI17" s="31" t="n">
        <f aca="false">MIN(0,AN17-AM17+AL17-AK17)*-1</f>
        <v>-0</v>
      </c>
      <c r="AJ17" s="31" t="n">
        <f aca="false">MAX(0,AN17-AM17+AL17-AK17)</f>
        <v>0</v>
      </c>
      <c r="AK17" s="32" t="n">
        <f aca="false">HLOOKUP(AG17,muraya,15,0)</f>
        <v>0</v>
      </c>
      <c r="AL17" s="32" t="n">
        <f aca="false">HLOOKUP(AG17+0.5,muraya,15,0)</f>
        <v>0</v>
      </c>
      <c r="AM17" s="33"/>
      <c r="AN17" s="34"/>
    </row>
    <row r="18" customFormat="false" ht="15" hidden="false" customHeight="false" outlineLevel="0" collapsed="false">
      <c r="G18" s="13" t="n">
        <v>41</v>
      </c>
      <c r="H18" s="27" t="str">
        <f aca="false">IF(G18&lt;1,"",VLOOKUP(G18,muzan,2,0))</f>
        <v>هيئه التامينات الاجتماعيه</v>
      </c>
      <c r="I18" s="27" t="n">
        <f aca="false">IF(G18&lt;1,"",VLOOKUP(G18,muzan,3,0))</f>
        <v>-0</v>
      </c>
      <c r="J18" s="21" t="str">
        <f aca="false">IF(L18&lt;1,"",VLOOKUP(L18,muzan,2,0))</f>
        <v>اوراق القبض</v>
      </c>
      <c r="K18" s="28" t="n">
        <f aca="false">IF(L18&lt;1,"",VLOOKUP(L18,muzan,4,0))</f>
        <v>0</v>
      </c>
      <c r="L18" s="18" t="n">
        <v>27</v>
      </c>
      <c r="AG18" s="29" t="n">
        <v>13</v>
      </c>
      <c r="AH18" s="30" t="s">
        <v>31</v>
      </c>
      <c r="AI18" s="31" t="n">
        <f aca="false">MIN(0,AN18-AM18+AL18-AK18)*-1</f>
        <v>-0</v>
      </c>
      <c r="AJ18" s="31" t="n">
        <f aca="false">MAX(0,AN18-AM18+AL18-AK18)</f>
        <v>0</v>
      </c>
      <c r="AK18" s="32" t="n">
        <f aca="false">HLOOKUP(AG18,muraya,15,0)</f>
        <v>0</v>
      </c>
      <c r="AL18" s="32" t="n">
        <f aca="false">HLOOKUP(AG18+0.5,muraya,15,0)</f>
        <v>0</v>
      </c>
      <c r="AM18" s="33"/>
      <c r="AN18" s="34"/>
    </row>
    <row r="19" customFormat="false" ht="15" hidden="false" customHeight="false" outlineLevel="0" collapsed="false">
      <c r="G19" s="13" t="n">
        <v>42</v>
      </c>
      <c r="H19" s="27" t="str">
        <f aca="false">IF(G19&lt;1,"",VLOOKUP(G19,muzan,2,0))</f>
        <v>ضرائب المبيعات</v>
      </c>
      <c r="I19" s="27" t="n">
        <f aca="false">IF(G19&lt;1,"",VLOOKUP(G19,muzan,3,0))</f>
        <v>-0</v>
      </c>
      <c r="J19" s="27" t="str">
        <f aca="false">IF(L19&lt;1,"",VLOOKUP(L19,muzan,2,0))</f>
        <v>شيكات اجله</v>
      </c>
      <c r="K19" s="65" t="n">
        <f aca="false">IF(L19&lt;1,"",VLOOKUP(L19,muzan,4,0))</f>
        <v>0</v>
      </c>
      <c r="L19" s="18" t="n">
        <v>28</v>
      </c>
      <c r="AG19" s="29" t="n">
        <v>14</v>
      </c>
      <c r="AH19" s="30" t="s">
        <v>32</v>
      </c>
      <c r="AI19" s="31" t="n">
        <f aca="false">MIN(0,AN19-AM19+AL19-AK19)*-1</f>
        <v>-0</v>
      </c>
      <c r="AJ19" s="31" t="n">
        <f aca="false">MAX(0,AN19-AM19+AL19-AK19)</f>
        <v>0</v>
      </c>
      <c r="AK19" s="32" t="n">
        <f aca="false">HLOOKUP(AG19,muraya,15,0)</f>
        <v>0</v>
      </c>
      <c r="AL19" s="32" t="n">
        <f aca="false">HLOOKUP(AG19+0.5,muraya,15,0)</f>
        <v>0</v>
      </c>
      <c r="AM19" s="33"/>
      <c r="AN19" s="34"/>
    </row>
    <row r="20" customFormat="false" ht="15" hidden="false" customHeight="false" outlineLevel="0" collapsed="false">
      <c r="G20" s="13" t="n">
        <v>43</v>
      </c>
      <c r="H20" s="27" t="str">
        <f aca="false">IF(G20&lt;1,"",VLOOKUP(G20,muzan,2,0))</f>
        <v>مخصصات الاهلاك</v>
      </c>
      <c r="I20" s="27" t="n">
        <f aca="false">IF(G20&lt;1,"",VLOOKUP(G20,muzan,3,0))</f>
        <v>-0</v>
      </c>
      <c r="J20" s="66" t="str">
        <f aca="false">IF(L20&lt;1,"",VLOOKUP(L20,muzan,2,0))</f>
        <v>مدينون متنوعون</v>
      </c>
      <c r="K20" s="28" t="n">
        <f aca="false">IF(L20&lt;1,"",VLOOKUP(L20,muzan,4,0))</f>
        <v>0</v>
      </c>
      <c r="L20" s="18" t="n">
        <v>29</v>
      </c>
      <c r="AG20" s="29" t="n">
        <v>15</v>
      </c>
      <c r="AH20" s="40" t="s">
        <v>33</v>
      </c>
      <c r="AI20" s="31" t="n">
        <f aca="false">MIN(0,AN20-AM20+AL20-AK20)*-1</f>
        <v>-0</v>
      </c>
      <c r="AJ20" s="31" t="n">
        <f aca="false">MAX(0,AN20-AM20+AL20-AK20)</f>
        <v>0</v>
      </c>
      <c r="AK20" s="32" t="n">
        <f aca="false">HLOOKUP(AG20,muraya,15,0)</f>
        <v>0</v>
      </c>
      <c r="AL20" s="32" t="n">
        <f aca="false">HLOOKUP(AG20+0.5,muraya,15,0)</f>
        <v>0</v>
      </c>
      <c r="AM20" s="33"/>
      <c r="AN20" s="34"/>
    </row>
    <row r="21" customFormat="false" ht="15.75" hidden="false" customHeight="false" outlineLevel="0" collapsed="false">
      <c r="G21" s="13"/>
      <c r="H21" s="27" t="str">
        <f aca="false">IF(G21&lt;1,"",VLOOKUP(G21,muzan,2,0))</f>
        <v/>
      </c>
      <c r="I21" s="27" t="str">
        <f aca="false">IF(G21&lt;1,"",VLOOKUP(G21,muzan,3,0))</f>
        <v/>
      </c>
      <c r="J21" s="66" t="str">
        <f aca="false">IF(L21&lt;1,"",VLOOKUP(L21,muzan,2,0))</f>
        <v/>
      </c>
      <c r="K21" s="28" t="str">
        <f aca="false">IF(L21&lt;1,"",VLOOKUP(L21,muzan,4,0))</f>
        <v/>
      </c>
      <c r="L21" s="18"/>
      <c r="AG21" s="29" t="n">
        <v>16</v>
      </c>
      <c r="AH21" s="40" t="s">
        <v>34</v>
      </c>
      <c r="AI21" s="31" t="n">
        <f aca="false">MIN(0,AN21-AM21+AL21-AK21)*-1</f>
        <v>-0</v>
      </c>
      <c r="AJ21" s="31" t="n">
        <f aca="false">MAX(0,AN21-AM21+AL21-AK21)</f>
        <v>0</v>
      </c>
      <c r="AK21" s="32" t="n">
        <f aca="false">HLOOKUP(AG21,muraya,15,0)</f>
        <v>0</v>
      </c>
      <c r="AL21" s="32" t="n">
        <f aca="false">HLOOKUP(AG21+0.5,muraya,15,0)</f>
        <v>0</v>
      </c>
      <c r="AM21" s="33"/>
      <c r="AN21" s="34"/>
    </row>
    <row r="22" customFormat="false" ht="16.5" hidden="false" customHeight="false" outlineLevel="0" collapsed="false">
      <c r="G22" s="13"/>
      <c r="H22" s="67" t="s">
        <v>35</v>
      </c>
      <c r="I22" s="15" t="str">
        <f aca="false">IF(G22&lt;1,"",VLOOKUP(G22,muzan,3,0))</f>
        <v/>
      </c>
      <c r="J22" s="68" t="s">
        <v>36</v>
      </c>
      <c r="K22" s="39"/>
      <c r="L22" s="18"/>
      <c r="AG22" s="29" t="n">
        <v>17</v>
      </c>
      <c r="AH22" s="30" t="s">
        <v>37</v>
      </c>
      <c r="AI22" s="31" t="n">
        <f aca="false">MIN(0,AN22-AM22+AL22-AK22)*-1</f>
        <v>-0</v>
      </c>
      <c r="AJ22" s="31" t="n">
        <f aca="false">MAX(0,AN22-AM22+AL22-AK22)</f>
        <v>0</v>
      </c>
      <c r="AK22" s="32" t="n">
        <f aca="false">HLOOKUP(AG22,muraya,15,0)</f>
        <v>0</v>
      </c>
      <c r="AL22" s="32" t="n">
        <f aca="false">HLOOKUP(AG22+0.5,muraya,15,0)</f>
        <v>0</v>
      </c>
      <c r="AM22" s="33"/>
      <c r="AN22" s="34"/>
    </row>
    <row r="23" customFormat="false" ht="15.75" hidden="false" customHeight="false" outlineLevel="0" collapsed="false">
      <c r="G23" s="13" t="n">
        <v>44</v>
      </c>
      <c r="H23" s="27" t="str">
        <f aca="false">IF(G23&lt;1,"",VLOOKUP(G23,muzan,2,0))</f>
        <v>ايرادات مقدمه</v>
      </c>
      <c r="I23" s="27" t="n">
        <f aca="false">IF(G23&lt;1,"",VLOOKUP(G23,muzan,3,0))</f>
        <v>-0</v>
      </c>
      <c r="J23" s="66" t="str">
        <f aca="false">IF(L23&lt;1,"",VLOOKUP(L23,muzan,2,0))</f>
        <v>ايرادات مستحقه</v>
      </c>
      <c r="K23" s="28" t="n">
        <f aca="false">IF(L23&lt;1,"",VLOOKUP(L23,muzan,4,0))</f>
        <v>0</v>
      </c>
      <c r="L23" s="18" t="n">
        <v>30</v>
      </c>
      <c r="AG23" s="29" t="n">
        <v>18</v>
      </c>
      <c r="AH23" s="30" t="s">
        <v>38</v>
      </c>
      <c r="AI23" s="31" t="n">
        <f aca="false">MIN(0,AN23-AM23+AL23-AK23)*-1</f>
        <v>-0</v>
      </c>
      <c r="AJ23" s="31" t="n">
        <f aca="false">MAX(0,AN23-AM23+AL23-AK23)</f>
        <v>0</v>
      </c>
      <c r="AK23" s="32" t="n">
        <f aca="false">HLOOKUP(AG23,muraya,15,0)</f>
        <v>0</v>
      </c>
      <c r="AL23" s="32" t="n">
        <f aca="false">HLOOKUP(AG23+0.5,muraya,15,0)</f>
        <v>0</v>
      </c>
      <c r="AM23" s="33"/>
      <c r="AN23" s="34"/>
    </row>
    <row r="24" customFormat="false" ht="15" hidden="false" customHeight="false" outlineLevel="0" collapsed="false">
      <c r="G24" s="13" t="n">
        <v>45</v>
      </c>
      <c r="H24" s="27" t="str">
        <f aca="false">IF(G24&lt;1,"",VLOOKUP(G24,muzan,2,0))</f>
        <v>مصروفات مستحقه</v>
      </c>
      <c r="I24" s="27" t="n">
        <f aca="false">IF(G24&lt;1,"",VLOOKUP(G24,muzan,3,0))</f>
        <v>-0</v>
      </c>
      <c r="J24" s="66" t="str">
        <f aca="false">IF(L24&lt;1,"",VLOOKUP(L24,muzan,2,0))</f>
        <v>مصروفات مقدمه</v>
      </c>
      <c r="K24" s="28" t="n">
        <f aca="false">IF(L24&lt;1,"",VLOOKUP(L24,muzan,4,0))</f>
        <v>0</v>
      </c>
      <c r="L24" s="18" t="n">
        <v>31</v>
      </c>
      <c r="AG24" s="29" t="n">
        <v>19</v>
      </c>
      <c r="AH24" s="30" t="s">
        <v>39</v>
      </c>
      <c r="AI24" s="31" t="n">
        <f aca="false">MIN(0,AN24-AM24+AL24-AK24)*-1</f>
        <v>-0</v>
      </c>
      <c r="AJ24" s="31" t="n">
        <f aca="false">MAX(0,AN24-AM24+AL24-AK24)</f>
        <v>0</v>
      </c>
      <c r="AK24" s="32" t="n">
        <f aca="false">HLOOKUP(AG24,muraya,15,0)</f>
        <v>0</v>
      </c>
      <c r="AL24" s="32" t="n">
        <f aca="false">HLOOKUP(AG24+0.5,muraya,15,0)</f>
        <v>0</v>
      </c>
      <c r="AM24" s="33"/>
      <c r="AN24" s="34"/>
    </row>
    <row r="25" customFormat="false" ht="15" hidden="false" customHeight="false" outlineLevel="0" collapsed="false">
      <c r="G25" s="13"/>
      <c r="H25" s="27" t="str">
        <f aca="false">IF(G25&lt;1,"",VLOOKUP(G25,muzan,2,0))</f>
        <v/>
      </c>
      <c r="I25" s="27"/>
      <c r="J25" s="66" t="str">
        <f aca="false">IF(L25&lt;1,"",VLOOKUP(L25,muzan,2,0))</f>
        <v/>
      </c>
      <c r="K25" s="28" t="str">
        <f aca="false">IF(L25&lt;1,"",VLOOKUP(L25,muzan,4,0))</f>
        <v/>
      </c>
      <c r="L25" s="18"/>
      <c r="AG25" s="29" t="n">
        <v>20</v>
      </c>
      <c r="AH25" s="30" t="s">
        <v>40</v>
      </c>
      <c r="AI25" s="31" t="n">
        <f aca="false">MIN(0,AN25-AM25+AL25-AK25)*-1</f>
        <v>-0</v>
      </c>
      <c r="AJ25" s="31" t="n">
        <f aca="false">MAX(0,AN25-AM25+AL25-AK25)</f>
        <v>0</v>
      </c>
      <c r="AK25" s="32" t="n">
        <f aca="false">HLOOKUP(AG25,muraya,15,0)</f>
        <v>0</v>
      </c>
      <c r="AL25" s="32" t="n">
        <f aca="false">HLOOKUP(AG25+0.5,muraya,15,0)</f>
        <v>0</v>
      </c>
      <c r="AM25" s="33"/>
      <c r="AN25" s="34"/>
    </row>
    <row r="26" customFormat="false" ht="15" hidden="false" customHeight="false" outlineLevel="0" collapsed="false">
      <c r="G26" s="13"/>
      <c r="H26" s="27"/>
      <c r="I26" s="27"/>
      <c r="J26" s="66" t="str">
        <f aca="false">IF(L26&lt;1,"",VLOOKUP(L26,muzan,2,0))</f>
        <v>مخزون اخر المده</v>
      </c>
      <c r="K26" s="28"/>
      <c r="L26" s="18" t="n">
        <v>10</v>
      </c>
      <c r="AG26" s="29" t="n">
        <v>21</v>
      </c>
      <c r="AH26" s="30" t="s">
        <v>41</v>
      </c>
      <c r="AI26" s="31" t="n">
        <f aca="false">MIN(0,AN26-AM26+AL26-AK26)*-1</f>
        <v>-0</v>
      </c>
      <c r="AJ26" s="31" t="n">
        <f aca="false">MAX(0,AN26-AM26+AL26-AK26)</f>
        <v>0</v>
      </c>
      <c r="AK26" s="32" t="n">
        <f aca="false">HLOOKUP(AG26,muraya,15,0)</f>
        <v>0</v>
      </c>
      <c r="AL26" s="32" t="n">
        <f aca="false">HLOOKUP(AG26+0.5,muraya,15,0)</f>
        <v>0</v>
      </c>
      <c r="AM26" s="33"/>
      <c r="AN26" s="34"/>
    </row>
    <row r="27" customFormat="false" ht="15" hidden="false" customHeight="false" outlineLevel="0" collapsed="false">
      <c r="G27" s="13"/>
      <c r="H27" s="27"/>
      <c r="I27" s="27"/>
      <c r="J27" s="69" t="str">
        <f aca="false">P13</f>
        <v/>
      </c>
      <c r="K27" s="28" t="n">
        <f aca="false">Q13</f>
        <v>0</v>
      </c>
      <c r="L27" s="18"/>
      <c r="AG27" s="29" t="n">
        <v>22</v>
      </c>
      <c r="AH27" s="30" t="s">
        <v>42</v>
      </c>
      <c r="AI27" s="31" t="n">
        <f aca="false">MIN(0,AN27-AM27+AL27-AK27)*-1</f>
        <v>-0</v>
      </c>
      <c r="AJ27" s="31" t="n">
        <f aca="false">MAX(0,AN27-AM27+AL27-AK27)</f>
        <v>0</v>
      </c>
      <c r="AK27" s="32" t="n">
        <f aca="false">HLOOKUP(AG27,muraya,15,0)</f>
        <v>0</v>
      </c>
      <c r="AL27" s="32" t="n">
        <f aca="false">HLOOKUP(AG27+0.5,muraya,15,0)</f>
        <v>0</v>
      </c>
      <c r="AM27" s="33"/>
      <c r="AN27" s="34"/>
    </row>
    <row r="28" customFormat="false" ht="15" hidden="false" customHeight="false" outlineLevel="0" collapsed="false">
      <c r="G28" s="13"/>
      <c r="H28" s="27"/>
      <c r="I28" s="27"/>
      <c r="J28" s="66"/>
      <c r="K28" s="27"/>
      <c r="L28" s="18"/>
      <c r="AG28" s="29" t="n">
        <v>23</v>
      </c>
      <c r="AH28" s="30" t="s">
        <v>43</v>
      </c>
      <c r="AI28" s="31" t="n">
        <f aca="false">MIN(0,AN28-AM28+AL28-AK28)*-1</f>
        <v>-0</v>
      </c>
      <c r="AJ28" s="31" t="n">
        <f aca="false">MAX(0,AN28-AM28+AL28-AK28)</f>
        <v>0</v>
      </c>
      <c r="AK28" s="32" t="n">
        <f aca="false">HLOOKUP(AG28,muraya,15,0)</f>
        <v>0</v>
      </c>
      <c r="AL28" s="32" t="n">
        <f aca="false">HLOOKUP(AG28+0.5,muraya,15,0)</f>
        <v>0</v>
      </c>
      <c r="AM28" s="33"/>
      <c r="AN28" s="34"/>
    </row>
    <row r="29" customFormat="false" ht="15.75" hidden="false" customHeight="false" outlineLevel="0" collapsed="false">
      <c r="G29" s="70"/>
      <c r="H29" s="42"/>
      <c r="I29" s="27"/>
      <c r="J29" s="42"/>
      <c r="K29" s="42"/>
      <c r="L29" s="18"/>
      <c r="AG29" s="29" t="n">
        <v>24</v>
      </c>
      <c r="AH29" s="30" t="s">
        <v>44</v>
      </c>
      <c r="AI29" s="31" t="n">
        <f aca="false">MIN(0,AN29-AM29+AL29-AK29)*-1</f>
        <v>-0</v>
      </c>
      <c r="AJ29" s="31" t="n">
        <f aca="false">MAX(0,AN29-AM29+AL29-AK29)</f>
        <v>0</v>
      </c>
      <c r="AK29" s="32" t="n">
        <f aca="false">HLOOKUP(AG29,muraya,15,0)</f>
        <v>0</v>
      </c>
      <c r="AL29" s="32" t="n">
        <f aca="false">HLOOKUP(AG29+0.5,muraya,15,0)</f>
        <v>0</v>
      </c>
      <c r="AM29" s="33"/>
      <c r="AN29" s="34"/>
    </row>
    <row r="30" customFormat="false" ht="16.5" hidden="false" customHeight="false" outlineLevel="0" collapsed="false">
      <c r="G30" s="71"/>
      <c r="H30" s="72" t="s">
        <v>45</v>
      </c>
      <c r="I30" s="73" t="n">
        <f aca="false">SUM(I5:I29)</f>
        <v>0</v>
      </c>
      <c r="J30" s="74" t="s">
        <v>45</v>
      </c>
      <c r="K30" s="73" t="n">
        <f aca="false">SUM(K5:K29)</f>
        <v>0</v>
      </c>
      <c r="L30" s="62"/>
      <c r="AG30" s="29" t="n">
        <v>25</v>
      </c>
      <c r="AH30" s="30" t="s">
        <v>46</v>
      </c>
      <c r="AI30" s="31" t="n">
        <f aca="false">MIN(0,AN30-AM30+AL30-AK30)*-1</f>
        <v>-0</v>
      </c>
      <c r="AJ30" s="31" t="n">
        <f aca="false">MAX(0,AN30-AM30+AL30-AK30)</f>
        <v>0</v>
      </c>
      <c r="AK30" s="32" t="n">
        <f aca="false">HLOOKUP(AG30,muraya,15,0)</f>
        <v>0</v>
      </c>
      <c r="AL30" s="32" t="n">
        <f aca="false">HLOOKUP(AG30+0.5,muraya,15,0)</f>
        <v>0</v>
      </c>
      <c r="AM30" s="33"/>
      <c r="AN30" s="34"/>
    </row>
    <row r="31" customFormat="false" ht="15.75" hidden="false" customHeight="false" outlineLevel="0" collapsed="false">
      <c r="AG31" s="29" t="n">
        <v>26</v>
      </c>
      <c r="AH31" s="30" t="s">
        <v>47</v>
      </c>
      <c r="AI31" s="31" t="n">
        <f aca="false">MIN(0,AN31-AM31+AL31-AK31)*-1</f>
        <v>-0</v>
      </c>
      <c r="AJ31" s="31" t="n">
        <f aca="false">MAX(0,AN31-AM31+AL31-AK31)</f>
        <v>0</v>
      </c>
      <c r="AK31" s="32" t="n">
        <f aca="false">HLOOKUP(AG31,muraya,15,0)</f>
        <v>0</v>
      </c>
      <c r="AL31" s="32" t="n">
        <f aca="false">HLOOKUP(AG31+0.5,muraya,15,0)</f>
        <v>0</v>
      </c>
      <c r="AM31" s="33"/>
      <c r="AN31" s="34"/>
    </row>
    <row r="32" customFormat="false" ht="15.75" hidden="false" customHeight="false" outlineLevel="0" collapsed="false">
      <c r="AG32" s="29" t="n">
        <v>27</v>
      </c>
      <c r="AH32" s="30" t="s">
        <v>48</v>
      </c>
      <c r="AI32" s="31" t="n">
        <f aca="false">MIN(0,AN32-AM32+AL32-AK32)*-1</f>
        <v>-0</v>
      </c>
      <c r="AJ32" s="31" t="n">
        <f aca="false">MAX(0,AN32-AM32+AL32-AK32)</f>
        <v>0</v>
      </c>
      <c r="AK32" s="32" t="n">
        <f aca="false">HLOOKUP(AG32,muraya,15,0)</f>
        <v>0</v>
      </c>
      <c r="AL32" s="32" t="n">
        <f aca="false">HLOOKUP(AG32+0.5,muraya,15,0)</f>
        <v>0</v>
      </c>
      <c r="AM32" s="33"/>
      <c r="AN32" s="34"/>
    </row>
    <row r="33" customFormat="false" ht="16.5" hidden="false" customHeight="false" outlineLevel="0" collapsed="false">
      <c r="J33" s="75" t="s">
        <v>49</v>
      </c>
      <c r="K33" s="59" t="n">
        <f aca="false">K30-I30</f>
        <v>0</v>
      </c>
      <c r="AG33" s="29" t="n">
        <v>28</v>
      </c>
      <c r="AH33" s="30" t="s">
        <v>50</v>
      </c>
      <c r="AI33" s="31" t="n">
        <f aca="false">MIN(0,AN33-AM33+AL33-AK33)*-1</f>
        <v>-0</v>
      </c>
      <c r="AJ33" s="31" t="n">
        <f aca="false">MAX(0,AN33-AM33+AL33-AK33)</f>
        <v>0</v>
      </c>
      <c r="AK33" s="32" t="n">
        <f aca="false">HLOOKUP(AG33,muraya,15,0)</f>
        <v>0</v>
      </c>
      <c r="AL33" s="32" t="n">
        <f aca="false">HLOOKUP(AG33+0.5,muraya,15,0)</f>
        <v>0</v>
      </c>
      <c r="AM33" s="33"/>
      <c r="AN33" s="34"/>
    </row>
    <row r="34" customFormat="false" ht="15.75" hidden="false" customHeight="false" outlineLevel="0" collapsed="false">
      <c r="AG34" s="29" t="n">
        <v>29</v>
      </c>
      <c r="AH34" s="30" t="s">
        <v>51</v>
      </c>
      <c r="AI34" s="31" t="n">
        <f aca="false">MIN(0,AN34-AM34+AL34-AK34)*-1</f>
        <v>-0</v>
      </c>
      <c r="AJ34" s="31" t="n">
        <f aca="false">MAX(0,AN34-AM34+AL34-AK34)</f>
        <v>0</v>
      </c>
      <c r="AK34" s="32" t="n">
        <f aca="false">HLOOKUP(AG34,muraya,15,0)</f>
        <v>0</v>
      </c>
      <c r="AL34" s="32" t="n">
        <f aca="false">HLOOKUP(AG34+0.5,muraya,15,0)</f>
        <v>0</v>
      </c>
      <c r="AM34" s="33"/>
      <c r="AN34" s="34"/>
    </row>
    <row r="35" customFormat="false" ht="15" hidden="false" customHeight="false" outlineLevel="0" collapsed="false">
      <c r="AG35" s="29" t="n">
        <v>30</v>
      </c>
      <c r="AH35" s="30" t="s">
        <v>52</v>
      </c>
      <c r="AI35" s="31" t="n">
        <f aca="false">MIN(0,AN35-AM35+AL35-AK35)*-1</f>
        <v>-0</v>
      </c>
      <c r="AJ35" s="31" t="n">
        <f aca="false">MAX(0,AN35-AM35+AL35-AK35)</f>
        <v>0</v>
      </c>
      <c r="AK35" s="32" t="n">
        <f aca="false">HLOOKUP(AG35,muraya,15,0)</f>
        <v>0</v>
      </c>
      <c r="AL35" s="32" t="n">
        <f aca="false">HLOOKUP(AG35+0.5,muraya,15,0)</f>
        <v>0</v>
      </c>
      <c r="AM35" s="33"/>
      <c r="AN35" s="34"/>
    </row>
    <row r="36" customFormat="false" ht="15" hidden="false" customHeight="false" outlineLevel="0" collapsed="false">
      <c r="AG36" s="29" t="n">
        <v>31</v>
      </c>
      <c r="AH36" s="30" t="s">
        <v>53</v>
      </c>
      <c r="AI36" s="31" t="n">
        <f aca="false">MIN(0,AN36-AM36+AL36-AK36)*-1</f>
        <v>-0</v>
      </c>
      <c r="AJ36" s="31" t="n">
        <f aca="false">MAX(0,AN36-AM36+AL36-AK36)</f>
        <v>0</v>
      </c>
      <c r="AK36" s="32" t="n">
        <f aca="false">HLOOKUP(AG36,muraya,15,0)</f>
        <v>0</v>
      </c>
      <c r="AL36" s="32" t="n">
        <f aca="false">HLOOKUP(AG36+0.5,muraya,15,0)</f>
        <v>0</v>
      </c>
      <c r="AM36" s="33"/>
      <c r="AN36" s="34"/>
    </row>
    <row r="37" customFormat="false" ht="15" hidden="false" customHeight="false" outlineLevel="0" collapsed="false">
      <c r="AG37" s="29" t="n">
        <v>32</v>
      </c>
      <c r="AH37" s="40" t="s">
        <v>54</v>
      </c>
      <c r="AI37" s="31" t="n">
        <f aca="false">MIN(0,AN37-AM37+AL37-AK37)*-1</f>
        <v>-0</v>
      </c>
      <c r="AJ37" s="31" t="n">
        <f aca="false">MAX(0,AN37-AM37+AL37-AK37)</f>
        <v>0</v>
      </c>
      <c r="AK37" s="32" t="n">
        <f aca="false">HLOOKUP(AG37,muraya,15,0)</f>
        <v>0</v>
      </c>
      <c r="AL37" s="32" t="n">
        <f aca="false">HLOOKUP(AG37+0.5,muraya,15,0)</f>
        <v>0</v>
      </c>
      <c r="AM37" s="33"/>
      <c r="AN37" s="34"/>
    </row>
    <row r="38" customFormat="false" ht="15" hidden="false" customHeight="false" outlineLevel="0" collapsed="false">
      <c r="AG38" s="29" t="n">
        <v>33</v>
      </c>
      <c r="AH38" s="40" t="s">
        <v>55</v>
      </c>
      <c r="AI38" s="31" t="n">
        <f aca="false">MIN(0,AN38-AM38+AL38-AK38)*-1</f>
        <v>-0</v>
      </c>
      <c r="AJ38" s="31" t="n">
        <f aca="false">MAX(0,AN38-AM38+AL38-AK38)</f>
        <v>0</v>
      </c>
      <c r="AK38" s="32" t="n">
        <f aca="false">HLOOKUP(AG38,muraya,15,0)</f>
        <v>0</v>
      </c>
      <c r="AL38" s="32" t="n">
        <f aca="false">HLOOKUP(AG38+0.5,muraya,15,0)</f>
        <v>0</v>
      </c>
      <c r="AM38" s="33"/>
      <c r="AN38" s="34"/>
    </row>
    <row r="39" customFormat="false" ht="15" hidden="false" customHeight="false" outlineLevel="0" collapsed="false">
      <c r="AG39" s="29" t="n">
        <v>34</v>
      </c>
      <c r="AH39" s="40" t="s">
        <v>56</v>
      </c>
      <c r="AI39" s="31" t="n">
        <f aca="false">MIN(0,AN39-AM39+AL39-AK39)*-1</f>
        <v>-0</v>
      </c>
      <c r="AJ39" s="31" t="n">
        <f aca="false">MAX(0,AN39-AM39+AL39-AK39)</f>
        <v>0</v>
      </c>
      <c r="AK39" s="32" t="n">
        <f aca="false">HLOOKUP(AG39,muraya,15,0)</f>
        <v>0</v>
      </c>
      <c r="AL39" s="32" t="n">
        <f aca="false">HLOOKUP(AG39+0.5,muraya,15,0)</f>
        <v>0</v>
      </c>
      <c r="AM39" s="33"/>
      <c r="AN39" s="34"/>
    </row>
    <row r="40" customFormat="false" ht="15" hidden="false" customHeight="false" outlineLevel="0" collapsed="false">
      <c r="AG40" s="29" t="n">
        <v>35</v>
      </c>
      <c r="AH40" s="40" t="s">
        <v>57</v>
      </c>
      <c r="AI40" s="31" t="n">
        <f aca="false">MIN(0,AN40-AM40+AL40-AK40)*-1</f>
        <v>-0</v>
      </c>
      <c r="AJ40" s="31" t="n">
        <f aca="false">MAX(0,AN40-AM40+AL40-AK40)</f>
        <v>0</v>
      </c>
      <c r="AK40" s="32" t="n">
        <f aca="false">HLOOKUP(AG40,muraya,15,0)</f>
        <v>0</v>
      </c>
      <c r="AL40" s="32" t="n">
        <f aca="false">HLOOKUP(AG40+0.5,muraya,15,0)</f>
        <v>0</v>
      </c>
      <c r="AM40" s="33"/>
      <c r="AN40" s="34"/>
    </row>
    <row r="41" customFormat="false" ht="15" hidden="false" customHeight="false" outlineLevel="0" collapsed="false">
      <c r="AG41" s="29" t="n">
        <v>36</v>
      </c>
      <c r="AH41" s="40" t="s">
        <v>58</v>
      </c>
      <c r="AI41" s="31" t="n">
        <f aca="false">MIN(0,AN41-AM41+AL41-AK41)*-1</f>
        <v>-0</v>
      </c>
      <c r="AJ41" s="31" t="n">
        <f aca="false">MAX(0,AN41-AM41+AL41-AK41)</f>
        <v>0</v>
      </c>
      <c r="AK41" s="32" t="n">
        <f aca="false">HLOOKUP(AG41,muraya,15,0)</f>
        <v>0</v>
      </c>
      <c r="AL41" s="32" t="n">
        <f aca="false">HLOOKUP(AG41+0.5,muraya,15,0)</f>
        <v>0</v>
      </c>
      <c r="AM41" s="33"/>
      <c r="AN41" s="34"/>
    </row>
    <row r="42" customFormat="false" ht="15" hidden="false" customHeight="false" outlineLevel="0" collapsed="false">
      <c r="AG42" s="29" t="n">
        <v>37</v>
      </c>
      <c r="AH42" s="40" t="s">
        <v>59</v>
      </c>
      <c r="AI42" s="31" t="n">
        <f aca="false">MIN(0,AN42-AM42+AL42-AK42)*-1</f>
        <v>-0</v>
      </c>
      <c r="AJ42" s="31" t="n">
        <f aca="false">MAX(0,AN42-AM42+AL42-AK42)</f>
        <v>0</v>
      </c>
      <c r="AK42" s="32" t="n">
        <f aca="false">HLOOKUP(AG42,muraya,15,0)</f>
        <v>0</v>
      </c>
      <c r="AL42" s="32" t="n">
        <f aca="false">HLOOKUP(AG42+0.5,muraya,15,0)</f>
        <v>0</v>
      </c>
      <c r="AM42" s="33"/>
      <c r="AN42" s="34"/>
    </row>
    <row r="43" customFormat="false" ht="15" hidden="false" customHeight="false" outlineLevel="0" collapsed="false">
      <c r="AG43" s="29" t="n">
        <v>38</v>
      </c>
      <c r="AH43" s="40" t="s">
        <v>60</v>
      </c>
      <c r="AI43" s="31" t="n">
        <f aca="false">MIN(0,AN43-AM43+AL43-AK43)*-1</f>
        <v>-0</v>
      </c>
      <c r="AJ43" s="31" t="n">
        <f aca="false">MAX(0,AN43-AM43+AL43-AK43)</f>
        <v>0</v>
      </c>
      <c r="AK43" s="32" t="n">
        <f aca="false">HLOOKUP(AG43,muraya,15,0)</f>
        <v>0</v>
      </c>
      <c r="AL43" s="32" t="n">
        <f aca="false">HLOOKUP(AG43+0.5,muraya,15,0)</f>
        <v>0</v>
      </c>
      <c r="AM43" s="33"/>
      <c r="AN43" s="34"/>
    </row>
    <row r="44" customFormat="false" ht="15" hidden="false" customHeight="false" outlineLevel="0" collapsed="false">
      <c r="AG44" s="29" t="n">
        <v>39</v>
      </c>
      <c r="AH44" s="40" t="s">
        <v>61</v>
      </c>
      <c r="AI44" s="31" t="n">
        <f aca="false">MIN(0,AN44-AM44+AL44-AK44)*-1</f>
        <v>-0</v>
      </c>
      <c r="AJ44" s="31" t="n">
        <f aca="false">MAX(0,AN44-AM44+AL44-AK44)</f>
        <v>0</v>
      </c>
      <c r="AK44" s="32" t="n">
        <f aca="false">HLOOKUP(AG44,muraya,15,0)</f>
        <v>0</v>
      </c>
      <c r="AL44" s="32" t="n">
        <f aca="false">HLOOKUP(AG44+0.5,muraya,15,0)</f>
        <v>0</v>
      </c>
      <c r="AM44" s="33"/>
      <c r="AN44" s="34"/>
    </row>
    <row r="45" customFormat="false" ht="15" hidden="false" customHeight="false" outlineLevel="0" collapsed="false">
      <c r="AG45" s="29" t="n">
        <v>40</v>
      </c>
      <c r="AH45" s="40" t="s">
        <v>62</v>
      </c>
      <c r="AI45" s="31" t="n">
        <f aca="false">MIN(0,AN45-AM45+AL45-AK45)*-1</f>
        <v>-0</v>
      </c>
      <c r="AJ45" s="31" t="n">
        <f aca="false">MAX(0,AN45-AM45+AL45-AK45)</f>
        <v>0</v>
      </c>
      <c r="AK45" s="32" t="n">
        <f aca="false">HLOOKUP(AG45,muraya,15,0)</f>
        <v>0</v>
      </c>
      <c r="AL45" s="32" t="n">
        <f aca="false">HLOOKUP(AG45+0.5,muraya,15,0)</f>
        <v>0</v>
      </c>
      <c r="AM45" s="33"/>
      <c r="AN45" s="34"/>
    </row>
    <row r="46" customFormat="false" ht="15" hidden="false" customHeight="false" outlineLevel="0" collapsed="false">
      <c r="AG46" s="29" t="n">
        <v>41</v>
      </c>
      <c r="AH46" s="40" t="s">
        <v>63</v>
      </c>
      <c r="AI46" s="31" t="n">
        <f aca="false">MIN(0,AN46-AM46+AL46-AK46)*-1</f>
        <v>-0</v>
      </c>
      <c r="AJ46" s="31" t="n">
        <f aca="false">MAX(0,AN46-AM46+AL46-AK46)</f>
        <v>0</v>
      </c>
      <c r="AK46" s="32" t="n">
        <f aca="false">HLOOKUP(AG46,muraya,15,0)</f>
        <v>0</v>
      </c>
      <c r="AL46" s="32" t="n">
        <f aca="false">HLOOKUP(AG46+0.5,muraya,15,0)</f>
        <v>0</v>
      </c>
      <c r="AM46" s="33"/>
      <c r="AN46" s="34"/>
    </row>
    <row r="47" customFormat="false" ht="15" hidden="false" customHeight="false" outlineLevel="0" collapsed="false">
      <c r="AG47" s="29" t="n">
        <v>42</v>
      </c>
      <c r="AH47" s="40" t="s">
        <v>64</v>
      </c>
      <c r="AI47" s="31" t="n">
        <f aca="false">MIN(0,AN47-AM47+AL47-AK47)*-1</f>
        <v>-0</v>
      </c>
      <c r="AJ47" s="31" t="n">
        <f aca="false">MAX(0,AN47-AM47+AL47-AK47)</f>
        <v>0</v>
      </c>
      <c r="AK47" s="32" t="n">
        <f aca="false">HLOOKUP(AG47,muraya,15,0)</f>
        <v>0</v>
      </c>
      <c r="AL47" s="32" t="n">
        <f aca="false">HLOOKUP(AG47+0.5,muraya,15,0)</f>
        <v>0</v>
      </c>
      <c r="AM47" s="33"/>
      <c r="AN47" s="34"/>
    </row>
    <row r="48" customFormat="false" ht="15" hidden="false" customHeight="false" outlineLevel="0" collapsed="false">
      <c r="AG48" s="29" t="n">
        <v>43</v>
      </c>
      <c r="AH48" s="40" t="s">
        <v>65</v>
      </c>
      <c r="AI48" s="31" t="n">
        <f aca="false">MIN(0,AN48-AM48+AL48-AK48)*-1</f>
        <v>-0</v>
      </c>
      <c r="AJ48" s="31" t="n">
        <f aca="false">MAX(0,AN48-AM48+AL48-AK48)</f>
        <v>0</v>
      </c>
      <c r="AK48" s="32" t="n">
        <f aca="false">HLOOKUP(AG48,muraya,15,0)</f>
        <v>0</v>
      </c>
      <c r="AL48" s="32" t="n">
        <f aca="false">HLOOKUP(AG48+0.5,muraya,15,0)</f>
        <v>0</v>
      </c>
      <c r="AM48" s="33"/>
      <c r="AN48" s="34"/>
    </row>
    <row r="49" customFormat="false" ht="15" hidden="false" customHeight="false" outlineLevel="0" collapsed="false">
      <c r="AG49" s="29" t="n">
        <v>44</v>
      </c>
      <c r="AH49" s="40" t="s">
        <v>66</v>
      </c>
      <c r="AI49" s="31" t="n">
        <f aca="false">MIN(0,AN49-AM49+AL49-AK49)*-1</f>
        <v>-0</v>
      </c>
      <c r="AJ49" s="31" t="n">
        <f aca="false">MAX(0,AN49-AM49+AL49-AK49)</f>
        <v>0</v>
      </c>
      <c r="AK49" s="32" t="n">
        <f aca="false">HLOOKUP(AG49,muraya,15,0)</f>
        <v>0</v>
      </c>
      <c r="AL49" s="32" t="n">
        <f aca="false">HLOOKUP(AG49+0.5,muraya,15,0)</f>
        <v>0</v>
      </c>
      <c r="AM49" s="33"/>
      <c r="AN49" s="34"/>
    </row>
    <row r="50" customFormat="false" ht="15" hidden="false" customHeight="false" outlineLevel="0" collapsed="false">
      <c r="AG50" s="29" t="n">
        <v>45</v>
      </c>
      <c r="AH50" s="40" t="s">
        <v>67</v>
      </c>
      <c r="AI50" s="31" t="n">
        <f aca="false">MIN(0,AN50-AM50+AL50-AK50)*-1</f>
        <v>-0</v>
      </c>
      <c r="AJ50" s="31" t="n">
        <f aca="false">MAX(0,AN50-AM50+AL50-AK50)</f>
        <v>0</v>
      </c>
      <c r="AK50" s="32" t="n">
        <f aca="false">HLOOKUP(AG50,muraya,15,0)</f>
        <v>0</v>
      </c>
      <c r="AL50" s="32" t="n">
        <f aca="false">HLOOKUP(AG50+0.5,muraya,15,0)</f>
        <v>0</v>
      </c>
      <c r="AM50" s="33"/>
      <c r="AN50" s="34"/>
    </row>
    <row r="51" customFormat="false" ht="14.25" hidden="false" customHeight="false" outlineLevel="0" collapsed="false">
      <c r="AG51" s="29" t="n">
        <v>46</v>
      </c>
      <c r="AH51" s="76" t="s">
        <v>68</v>
      </c>
      <c r="AI51" s="31" t="n">
        <f aca="false">MIN(0,AN51-AM51+AL51-AK51)*-1</f>
        <v>-0</v>
      </c>
      <c r="AJ51" s="31" t="n">
        <f aca="false">MAX(0,AN51-AM51+AL51-AK51)</f>
        <v>0</v>
      </c>
      <c r="AK51" s="32" t="n">
        <f aca="false">HLOOKUP(AG51,muraya,15,0)</f>
        <v>0</v>
      </c>
      <c r="AL51" s="32" t="n">
        <f aca="false">HLOOKUP(AG51+0.5,muraya,15,0)</f>
        <v>0</v>
      </c>
      <c r="AM51" s="33"/>
      <c r="AN51" s="34"/>
    </row>
    <row r="52" customFormat="false" ht="14.25" hidden="false" customHeight="false" outlineLevel="0" collapsed="false">
      <c r="AG52" s="29" t="n">
        <v>47</v>
      </c>
      <c r="AH52" s="76" t="s">
        <v>69</v>
      </c>
      <c r="AI52" s="31" t="n">
        <f aca="false">MIN(0,AN52-AM52+AL52-AK52)*-1</f>
        <v>-0</v>
      </c>
      <c r="AJ52" s="31" t="n">
        <f aca="false">MAX(0,AN52-AM52+AL52-AK52)</f>
        <v>0</v>
      </c>
      <c r="AK52" s="32" t="n">
        <f aca="false">HLOOKUP(AG52,muraya,15,0)</f>
        <v>0</v>
      </c>
      <c r="AL52" s="32" t="n">
        <f aca="false">HLOOKUP(AG52+0.5,muraya,15,0)</f>
        <v>0</v>
      </c>
      <c r="AM52" s="33"/>
      <c r="AN52" s="34"/>
    </row>
    <row r="53" customFormat="false" ht="14.25" hidden="false" customHeight="false" outlineLevel="0" collapsed="false">
      <c r="AG53" s="29" t="n">
        <v>48</v>
      </c>
      <c r="AH53" s="76" t="s">
        <v>70</v>
      </c>
      <c r="AI53" s="31" t="n">
        <f aca="false">MIN(0,AN53-AM53+AL53-AK53)*-1</f>
        <v>-0</v>
      </c>
      <c r="AJ53" s="31" t="n">
        <f aca="false">MAX(0,AN53-AM53+AL53-AK53)</f>
        <v>0</v>
      </c>
      <c r="AK53" s="32" t="n">
        <f aca="false">HLOOKUP(AG53,muraya,15,0)</f>
        <v>0</v>
      </c>
      <c r="AL53" s="32" t="n">
        <f aca="false">HLOOKUP(AG53+0.5,muraya,15,0)</f>
        <v>0</v>
      </c>
      <c r="AM53" s="33"/>
      <c r="AN53" s="34"/>
    </row>
    <row r="54" customFormat="false" ht="14.25" hidden="false" customHeight="false" outlineLevel="0" collapsed="false">
      <c r="AG54" s="29" t="n">
        <v>49</v>
      </c>
      <c r="AH54" s="76" t="s">
        <v>71</v>
      </c>
      <c r="AI54" s="31" t="n">
        <f aca="false">MIN(0,AN54-AM54+AL54-AK54)*-1</f>
        <v>-0</v>
      </c>
      <c r="AJ54" s="31" t="n">
        <f aca="false">MAX(0,AN54-AM54+AL54-AK54)</f>
        <v>0</v>
      </c>
      <c r="AK54" s="32" t="n">
        <f aca="false">HLOOKUP(AG54,muraya,15,0)</f>
        <v>0</v>
      </c>
      <c r="AL54" s="32" t="n">
        <f aca="false">HLOOKUP(AG54+0.5,muraya,15,0)</f>
        <v>0</v>
      </c>
      <c r="AM54" s="33"/>
      <c r="AN54" s="34"/>
    </row>
    <row r="55" customFormat="false" ht="15" hidden="false" customHeight="false" outlineLevel="0" collapsed="false">
      <c r="AG55" s="29" t="n">
        <v>50</v>
      </c>
      <c r="AH55" s="77" t="s">
        <v>72</v>
      </c>
      <c r="AI55" s="31" t="n">
        <f aca="false">MIN(0,AN55-AM55+AL55-AK55)*-1</f>
        <v>-0</v>
      </c>
      <c r="AJ55" s="31" t="n">
        <f aca="false">MAX(0,AN55-AM55+AL55-AK55)</f>
        <v>0</v>
      </c>
      <c r="AK55" s="32" t="n">
        <f aca="false">HLOOKUP(AG55,muraya,15,0)</f>
        <v>0</v>
      </c>
      <c r="AL55" s="32" t="n">
        <f aca="false">HLOOKUP(AG55+0.5,muraya,15,0)</f>
        <v>0</v>
      </c>
      <c r="AM55" s="33"/>
      <c r="AN55" s="34"/>
    </row>
    <row r="56" customFormat="false" ht="16.5" hidden="false" customHeight="false" outlineLevel="0" collapsed="false">
      <c r="AG56" s="78" t="s">
        <v>45</v>
      </c>
      <c r="AH56" s="79" t="s">
        <v>45</v>
      </c>
      <c r="AI56" s="80" t="n">
        <f aca="false">SUM(AI6:AI55)</f>
        <v>0</v>
      </c>
      <c r="AJ56" s="80" t="n">
        <f aca="false">SUM(AJ6:AJ55)</f>
        <v>0</v>
      </c>
      <c r="AK56" s="80" t="n">
        <f aca="false">SUM(AK6:AK55)</f>
        <v>0</v>
      </c>
      <c r="AL56" s="80" t="n">
        <f aca="false">SUM(AL6:AL55)</f>
        <v>0</v>
      </c>
      <c r="AM56" s="81" t="n">
        <f aca="false">SUM(AM6:AM55)</f>
        <v>0</v>
      </c>
      <c r="AN56" s="82" t="n">
        <f aca="false">SUM(AN6:AN55)</f>
        <v>0</v>
      </c>
      <c r="AS56" s="83" t="s">
        <v>73</v>
      </c>
      <c r="AT56" s="83"/>
      <c r="AU56" s="83"/>
      <c r="AV56" s="83"/>
      <c r="AW56" s="83"/>
    </row>
    <row r="57" customFormat="false" ht="12.75" hidden="false" customHeight="false" outlineLevel="0" collapsed="false">
      <c r="AS57" s="83"/>
      <c r="AT57" s="83"/>
      <c r="AU57" s="83"/>
      <c r="AV57" s="83"/>
      <c r="AW57" s="83"/>
    </row>
    <row r="58" customFormat="false" ht="12.75" hidden="false" customHeight="false" outlineLevel="0" collapsed="false">
      <c r="AS58" s="83"/>
      <c r="AT58" s="83"/>
      <c r="AU58" s="83"/>
      <c r="AV58" s="83"/>
      <c r="AW58" s="83"/>
    </row>
    <row r="59" customFormat="false" ht="12.75" hidden="false" customHeight="false" outlineLevel="0" collapsed="false">
      <c r="AS59" s="83"/>
      <c r="AT59" s="83"/>
      <c r="AU59" s="83"/>
      <c r="AV59" s="83"/>
      <c r="AW59" s="83"/>
    </row>
    <row r="60" customFormat="false" ht="12.75" hidden="false" customHeight="false" outlineLevel="0" collapsed="false">
      <c r="AP60" s="1" t="n">
        <v>1</v>
      </c>
      <c r="AV60" s="84" t="n">
        <v>1</v>
      </c>
      <c r="AW60" s="84"/>
      <c r="AX60" s="84" t="n">
        <v>2</v>
      </c>
      <c r="AY60" s="84"/>
      <c r="AZ60" s="84" t="n">
        <v>3</v>
      </c>
      <c r="BA60" s="84"/>
      <c r="BB60" s="84" t="n">
        <v>4</v>
      </c>
      <c r="BC60" s="84"/>
      <c r="BD60" s="84" t="n">
        <v>5</v>
      </c>
      <c r="BE60" s="84"/>
      <c r="BF60" s="84" t="n">
        <v>6</v>
      </c>
      <c r="BG60" s="84"/>
      <c r="BH60" s="84" t="n">
        <v>7</v>
      </c>
      <c r="BI60" s="84"/>
      <c r="BJ60" s="84" t="n">
        <v>8</v>
      </c>
      <c r="BK60" s="84"/>
      <c r="BL60" s="84" t="n">
        <v>9</v>
      </c>
      <c r="BM60" s="84"/>
      <c r="BN60" s="84" t="n">
        <v>10</v>
      </c>
      <c r="BO60" s="84"/>
      <c r="BP60" s="84" t="n">
        <v>11</v>
      </c>
      <c r="BQ60" s="84"/>
      <c r="BR60" s="84" t="n">
        <v>12</v>
      </c>
      <c r="BS60" s="84"/>
      <c r="BT60" s="84" t="n">
        <v>13</v>
      </c>
      <c r="BU60" s="84"/>
      <c r="BV60" s="84" t="n">
        <v>14</v>
      </c>
      <c r="BW60" s="84"/>
      <c r="BX60" s="84" t="n">
        <v>15</v>
      </c>
      <c r="BY60" s="84"/>
      <c r="BZ60" s="84" t="n">
        <v>16</v>
      </c>
      <c r="CA60" s="84"/>
      <c r="CB60" s="84" t="n">
        <v>17</v>
      </c>
      <c r="CC60" s="84"/>
      <c r="CD60" s="84" t="n">
        <v>18</v>
      </c>
      <c r="CE60" s="84"/>
      <c r="CF60" s="84" t="n">
        <v>19</v>
      </c>
      <c r="CG60" s="84"/>
      <c r="CH60" s="84" t="n">
        <v>20</v>
      </c>
      <c r="CI60" s="84"/>
      <c r="CJ60" s="84" t="n">
        <v>21</v>
      </c>
      <c r="CK60" s="84"/>
      <c r="CL60" s="84" t="n">
        <v>22</v>
      </c>
      <c r="CM60" s="84"/>
      <c r="CN60" s="84" t="n">
        <v>23</v>
      </c>
      <c r="CO60" s="84"/>
      <c r="CP60" s="84" t="n">
        <v>24</v>
      </c>
      <c r="CQ60" s="84"/>
      <c r="CR60" s="84" t="n">
        <v>25</v>
      </c>
      <c r="CS60" s="84"/>
      <c r="CT60" s="84" t="n">
        <v>26</v>
      </c>
      <c r="CU60" s="84"/>
      <c r="CV60" s="84" t="n">
        <v>27</v>
      </c>
      <c r="CW60" s="84"/>
      <c r="CX60" s="84" t="n">
        <v>28</v>
      </c>
      <c r="CY60" s="84"/>
      <c r="CZ60" s="84" t="n">
        <v>29</v>
      </c>
      <c r="DA60" s="84"/>
      <c r="DB60" s="84" t="n">
        <v>30</v>
      </c>
      <c r="DC60" s="84"/>
      <c r="DD60" s="84" t="n">
        <v>31</v>
      </c>
      <c r="DE60" s="84"/>
      <c r="DF60" s="84" t="n">
        <v>32</v>
      </c>
      <c r="DG60" s="84"/>
      <c r="DH60" s="84" t="n">
        <v>33</v>
      </c>
      <c r="DI60" s="84"/>
      <c r="DJ60" s="84" t="n">
        <v>34</v>
      </c>
      <c r="DK60" s="84"/>
      <c r="DL60" s="84" t="n">
        <v>35</v>
      </c>
      <c r="DM60" s="84"/>
      <c r="DN60" s="84" t="n">
        <v>36</v>
      </c>
      <c r="DO60" s="84"/>
      <c r="DP60" s="84" t="n">
        <v>37</v>
      </c>
      <c r="DQ60" s="84"/>
      <c r="DR60" s="84" t="n">
        <v>38</v>
      </c>
      <c r="DS60" s="84"/>
      <c r="DT60" s="84" t="n">
        <v>39</v>
      </c>
      <c r="DU60" s="84"/>
      <c r="DV60" s="84" t="n">
        <v>40</v>
      </c>
      <c r="DW60" s="84"/>
      <c r="DX60" s="84" t="n">
        <v>41</v>
      </c>
      <c r="DY60" s="84"/>
      <c r="DZ60" s="84" t="n">
        <v>42</v>
      </c>
      <c r="EA60" s="84"/>
      <c r="EB60" s="84" t="n">
        <v>43</v>
      </c>
      <c r="EC60" s="84"/>
      <c r="ED60" s="84" t="n">
        <v>44</v>
      </c>
      <c r="EE60" s="84"/>
      <c r="EF60" s="84" t="n">
        <v>45</v>
      </c>
      <c r="EG60" s="84"/>
      <c r="EH60" s="84" t="n">
        <v>46</v>
      </c>
      <c r="EI60" s="84"/>
      <c r="EJ60" s="84" t="n">
        <v>47</v>
      </c>
      <c r="EK60" s="84"/>
      <c r="EL60" s="84" t="n">
        <v>48</v>
      </c>
      <c r="EM60" s="84"/>
      <c r="EN60" s="84" t="n">
        <v>49</v>
      </c>
      <c r="EO60" s="84"/>
      <c r="EP60" s="84" t="n">
        <v>50</v>
      </c>
      <c r="EQ60" s="84"/>
    </row>
    <row r="61" customFormat="false" ht="12.75" hidden="false" customHeight="false" outlineLevel="0" collapsed="false">
      <c r="AP61" s="85" t="s">
        <v>74</v>
      </c>
      <c r="AQ61" s="85" t="s">
        <v>75</v>
      </c>
      <c r="AR61" s="85" t="s">
        <v>76</v>
      </c>
      <c r="AS61" s="85" t="s">
        <v>77</v>
      </c>
      <c r="AT61" s="86" t="s">
        <v>45</v>
      </c>
      <c r="AU61" s="86"/>
      <c r="AV61" s="87" t="str">
        <f aca="false">VLOOKUP(AV60,mizan,2,0)</f>
        <v>مخزون اول المده</v>
      </c>
      <c r="AW61" s="87"/>
      <c r="AX61" s="87" t="str">
        <f aca="false">VLOOKUP(AX60,mizan,2,0)</f>
        <v>المشتريات</v>
      </c>
      <c r="AY61" s="87"/>
      <c r="AZ61" s="87" t="str">
        <f aca="false">VLOOKUP(AZ60,mizan,2,0)</f>
        <v>مرودات المبيعات</v>
      </c>
      <c r="BA61" s="87"/>
      <c r="BB61" s="87" t="str">
        <f aca="false">VLOOKUP(BB60,mizan,2,0)</f>
        <v>مسموحات المبيعات</v>
      </c>
      <c r="BC61" s="87"/>
      <c r="BD61" s="87" t="str">
        <f aca="false">VLOOKUP(BD60,mizan,2,0)</f>
        <v>مصروفات التشغيل</v>
      </c>
      <c r="BE61" s="87"/>
      <c r="BF61" s="87" t="str">
        <f aca="false">VLOOKUP(BF60,mizan,2,0)</f>
        <v>مصروفات اهلاك اصول صناعيه</v>
      </c>
      <c r="BG61" s="87"/>
      <c r="BH61" s="87" t="str">
        <f aca="false">VLOOKUP(BH60,mizan,2,0)</f>
        <v>المبيعات</v>
      </c>
      <c r="BI61" s="87"/>
      <c r="BJ61" s="87" t="str">
        <f aca="false">VLOOKUP(BJ60,mizan,2,0)</f>
        <v>مردودات المشتريات</v>
      </c>
      <c r="BK61" s="87"/>
      <c r="BL61" s="87" t="str">
        <f aca="false">VLOOKUP(BL60,mizan,2,0)</f>
        <v>مسموحات المشتريات</v>
      </c>
      <c r="BM61" s="87"/>
      <c r="BN61" s="87" t="str">
        <f aca="false">VLOOKUP(BN60,mizan,2,0)</f>
        <v>مخزون اخر المده</v>
      </c>
      <c r="BO61" s="87"/>
      <c r="BP61" s="87" t="str">
        <f aca="false">VLOOKUP(BP60,mizan,2,0)</f>
        <v>المصروفات العموميه</v>
      </c>
      <c r="BQ61" s="87"/>
      <c r="BR61" s="87" t="str">
        <f aca="false">VLOOKUP(BR60,mizan,2,0)</f>
        <v>خصم مسموح به</v>
      </c>
      <c r="BS61" s="87"/>
      <c r="BT61" s="87" t="str">
        <f aca="false">VLOOKUP(BT60,mizan,2,0)</f>
        <v>مصروفات سنوات سابقه</v>
      </c>
      <c r="BU61" s="87"/>
      <c r="BV61" s="87" t="str">
        <f aca="false">VLOOKUP(BV60,mizan,2,0)</f>
        <v>مصروفات اهلاك اصول ادريه</v>
      </c>
      <c r="BW61" s="87"/>
      <c r="BX61" s="87" t="str">
        <f aca="false">VLOOKUP(BX60,mizan,2,0)</f>
        <v>ايردات عرضيه</v>
      </c>
      <c r="BY61" s="87"/>
      <c r="BZ61" s="87" t="str">
        <f aca="false">VLOOKUP(BZ60,mizan,2,0)</f>
        <v>خصم مكتسب</v>
      </c>
      <c r="CA61" s="87"/>
      <c r="CB61" s="87" t="str">
        <f aca="false">VLOOKUP(CB60,mizan,2,0)</f>
        <v>اراضى</v>
      </c>
      <c r="CC61" s="87"/>
      <c r="CD61" s="87" t="str">
        <f aca="false">VLOOKUP(CD60,mizan,2,0)</f>
        <v>مبانى</v>
      </c>
      <c r="CE61" s="87"/>
      <c r="CF61" s="87" t="str">
        <f aca="false">VLOOKUP(CF60,mizan,2,0)</f>
        <v>سيارات</v>
      </c>
      <c r="CG61" s="87"/>
      <c r="CH61" s="87" t="str">
        <f aca="false">VLOOKUP(CH60,mizan,2,0)</f>
        <v>اثاث ومعدات </v>
      </c>
      <c r="CI61" s="87"/>
      <c r="CJ61" s="87" t="str">
        <f aca="false">VLOOKUP(CJ60,mizan,2,0)</f>
        <v>الالات</v>
      </c>
      <c r="CK61" s="87"/>
      <c r="CL61" s="87" t="str">
        <f aca="false">VLOOKUP(CL60,mizan,2,0)</f>
        <v>نقديه بالصندوق</v>
      </c>
      <c r="CM61" s="87"/>
      <c r="CN61" s="87" t="str">
        <f aca="false">VLOOKUP(CN60,mizan,2,0)</f>
        <v>نقديه بالبنك</v>
      </c>
      <c r="CO61" s="87"/>
      <c r="CP61" s="87" t="str">
        <f aca="false">VLOOKUP(CP60,mizan,2,0)</f>
        <v>العملاء</v>
      </c>
      <c r="CQ61" s="87"/>
      <c r="CR61" s="87" t="str">
        <f aca="false">VLOOKUP(CR60,mizan,2,0)</f>
        <v>تامينات لدى الغير</v>
      </c>
      <c r="CS61" s="87"/>
      <c r="CT61" s="87" t="str">
        <f aca="false">VLOOKUP(CT60,mizan,2,0)</f>
        <v>ض عند المنبع</v>
      </c>
      <c r="CU61" s="87"/>
      <c r="CV61" s="87" t="str">
        <f aca="false">VLOOKUP(CV60,mizan,2,0)</f>
        <v>اوراق القبض</v>
      </c>
      <c r="CW61" s="87"/>
      <c r="CX61" s="87" t="str">
        <f aca="false">VLOOKUP(CX60,mizan,2,0)</f>
        <v>شيكات اجله</v>
      </c>
      <c r="CY61" s="87"/>
      <c r="CZ61" s="87" t="str">
        <f aca="false">VLOOKUP(CZ60,mizan,2,0)</f>
        <v>مدينون متنوعون</v>
      </c>
      <c r="DA61" s="87"/>
      <c r="DB61" s="87" t="str">
        <f aca="false">VLOOKUP(DB60,mizan,2,0)</f>
        <v>ايرادات مستحقه</v>
      </c>
      <c r="DC61" s="87"/>
      <c r="DD61" s="87" t="str">
        <f aca="false">VLOOKUP(DD60,mizan,2,0)</f>
        <v>مصروفات مقدمه</v>
      </c>
      <c r="DE61" s="87"/>
      <c r="DF61" s="87" t="str">
        <f aca="false">VLOOKUP(DF60,mizan,2,0)</f>
        <v>راس المال</v>
      </c>
      <c r="DG61" s="87"/>
      <c r="DH61" s="87" t="str">
        <f aca="false">VLOOKUP(DH60,mizan,2,0)</f>
        <v>ارباح مرحله </v>
      </c>
      <c r="DI61" s="87"/>
      <c r="DJ61" s="87" t="str">
        <f aca="false">VLOOKUP(DJ60,mizan,2,0)</f>
        <v>جارى الشركه</v>
      </c>
      <c r="DK61" s="87"/>
      <c r="DL61" s="87" t="str">
        <f aca="false">VLOOKUP(DL60,mizan,2,0)</f>
        <v>احتياطيات</v>
      </c>
      <c r="DM61" s="87"/>
      <c r="DN61" s="87" t="str">
        <f aca="false">VLOOKUP(DN60,mizan,2,0)</f>
        <v>قروض</v>
      </c>
      <c r="DO61" s="87"/>
      <c r="DP61" s="87" t="str">
        <f aca="false">VLOOKUP(DP60,mizan,2,0)</f>
        <v>موردين</v>
      </c>
      <c r="DQ61" s="87"/>
      <c r="DR61" s="87" t="str">
        <f aca="false">VLOOKUP(DR60,mizan,2,0)</f>
        <v>دائنون متنوعون</v>
      </c>
      <c r="DS61" s="87"/>
      <c r="DT61" s="87" t="str">
        <f aca="false">VLOOKUP(DT60,mizan,2,0)</f>
        <v>بنك سحب على المكشوف</v>
      </c>
      <c r="DU61" s="87"/>
      <c r="DV61" s="87" t="str">
        <f aca="false">VLOOKUP(DV60,mizan,2,0)</f>
        <v>اوراق دفع</v>
      </c>
      <c r="DW61" s="87"/>
      <c r="DX61" s="87" t="str">
        <f aca="false">VLOOKUP(DX60,mizan,2,0)</f>
        <v>هيئه التامينات الاجتماعيه</v>
      </c>
      <c r="DY61" s="87"/>
      <c r="DZ61" s="87" t="str">
        <f aca="false">VLOOKUP(DZ60,mizan,2,0)</f>
        <v>ضرائب المبيعات</v>
      </c>
      <c r="EA61" s="87"/>
      <c r="EB61" s="87" t="str">
        <f aca="false">VLOOKUP(EB60,mizan,2,0)</f>
        <v>مخصصات الاهلاك</v>
      </c>
      <c r="EC61" s="87"/>
      <c r="ED61" s="87" t="str">
        <f aca="false">VLOOKUP(ED60,mizan,2,0)</f>
        <v>ايرادات مقدمه</v>
      </c>
      <c r="EE61" s="87"/>
      <c r="EF61" s="87" t="str">
        <f aca="false">VLOOKUP(EF60,mizan,2,0)</f>
        <v>مصروفات مستحقه</v>
      </c>
      <c r="EG61" s="87"/>
      <c r="EH61" s="87" t="str">
        <f aca="false">VLOOKUP(EH60,mizan,2,0)</f>
        <v>spair1</v>
      </c>
      <c r="EI61" s="87"/>
      <c r="EJ61" s="87" t="str">
        <f aca="false">VLOOKUP(EJ60,mizan,2,0)</f>
        <v>spair2</v>
      </c>
      <c r="EK61" s="87"/>
      <c r="EL61" s="87" t="str">
        <f aca="false">VLOOKUP(EL60,mizan,2,0)</f>
        <v>spair3</v>
      </c>
      <c r="EM61" s="87"/>
      <c r="EN61" s="87" t="str">
        <f aca="false">VLOOKUP(EN60,mizan,2,0)</f>
        <v>spair4</v>
      </c>
      <c r="EO61" s="87"/>
      <c r="EP61" s="87" t="str">
        <f aca="false">VLOOKUP(EP60,mizan,2,0)</f>
        <v>spair5</v>
      </c>
      <c r="EQ61" s="87"/>
    </row>
    <row r="62" customFormat="false" ht="12.75" hidden="false" customHeight="false" outlineLevel="0" collapsed="false">
      <c r="AP62" s="1" t="n">
        <v>1</v>
      </c>
      <c r="AT62" s="88" t="n">
        <f aca="false">SUMIF(head,"*",AV62:EQ62)</f>
        <v>0</v>
      </c>
      <c r="AU62" s="88" t="n">
        <f aca="false">SUMIF(head,"",AV62:EQ62)</f>
        <v>0</v>
      </c>
    </row>
    <row r="63" customFormat="false" ht="12.75" hidden="false" customHeight="false" outlineLevel="0" collapsed="false">
      <c r="AP63" s="1" t="n">
        <v>2</v>
      </c>
      <c r="AT63" s="88" t="n">
        <f aca="false">SUMIF(head,"*",AV63:EQ63)</f>
        <v>0</v>
      </c>
      <c r="AU63" s="88" t="n">
        <f aca="false">SUMIF(head,"",AV63:EQ63)</f>
        <v>0</v>
      </c>
    </row>
    <row r="64" customFormat="false" ht="12.75" hidden="false" customHeight="false" outlineLevel="0" collapsed="false">
      <c r="AP64" s="1" t="n">
        <v>3</v>
      </c>
      <c r="AT64" s="88" t="n">
        <f aca="false">SUMIF(head,"*",AV64:EQ64)</f>
        <v>0</v>
      </c>
      <c r="AU64" s="88" t="n">
        <f aca="false">SUMIF(head,"",AV64:EQ64)</f>
        <v>0</v>
      </c>
    </row>
    <row r="65" customFormat="false" ht="12.75" hidden="false" customHeight="false" outlineLevel="0" collapsed="false">
      <c r="AP65" s="1" t="n">
        <v>4</v>
      </c>
      <c r="AT65" s="88" t="n">
        <f aca="false">SUMIF(head,"*",AV65:EQ65)</f>
        <v>0</v>
      </c>
      <c r="AU65" s="88" t="n">
        <f aca="false">SUMIF(head,"",AV65:EQ65)</f>
        <v>0</v>
      </c>
    </row>
    <row r="66" customFormat="false" ht="12.75" hidden="false" customHeight="false" outlineLevel="0" collapsed="false">
      <c r="AP66" s="1" t="n">
        <v>5</v>
      </c>
      <c r="AT66" s="88" t="n">
        <f aca="false">SUMIF(head,"*",AV66:EQ66)</f>
        <v>0</v>
      </c>
      <c r="AU66" s="88" t="n">
        <f aca="false">SUMIF(head,"",AV66:EQ66)</f>
        <v>0</v>
      </c>
    </row>
    <row r="67" customFormat="false" ht="12.75" hidden="false" customHeight="false" outlineLevel="0" collapsed="false">
      <c r="AP67" s="1" t="n">
        <v>6</v>
      </c>
      <c r="AT67" s="88" t="n">
        <f aca="false">SUMIF(head,"*",AV67:EQ67)</f>
        <v>0</v>
      </c>
      <c r="AU67" s="88" t="n">
        <f aca="false">SUMIF(head,"",AV67:EQ67)</f>
        <v>0</v>
      </c>
    </row>
    <row r="68" customFormat="false" ht="12.75" hidden="false" customHeight="false" outlineLevel="0" collapsed="false">
      <c r="AP68" s="1" t="n">
        <v>7</v>
      </c>
      <c r="AT68" s="88" t="n">
        <f aca="false">SUMIF(head,"*",AV68:EQ68)</f>
        <v>0</v>
      </c>
      <c r="AU68" s="88" t="n">
        <f aca="false">SUMIF(head,"",AV68:EQ68)</f>
        <v>0</v>
      </c>
    </row>
    <row r="69" customFormat="false" ht="12.75" hidden="false" customHeight="false" outlineLevel="0" collapsed="false">
      <c r="AP69" s="1" t="n">
        <v>8</v>
      </c>
      <c r="AT69" s="88" t="n">
        <f aca="false">SUMIF(head,"*",AV69:EQ69)</f>
        <v>0</v>
      </c>
      <c r="AU69" s="88" t="n">
        <f aca="false">SUMIF(head,"",AV69:EQ69)</f>
        <v>0</v>
      </c>
    </row>
    <row r="70" customFormat="false" ht="12.75" hidden="false" customHeight="false" outlineLevel="0" collapsed="false">
      <c r="AP70" s="1" t="n">
        <v>9</v>
      </c>
      <c r="AT70" s="88" t="n">
        <f aca="false">SUMIF(head,"*",AV70:EQ70)</f>
        <v>0</v>
      </c>
      <c r="AU70" s="88" t="n">
        <f aca="false">SUMIF(head,"",AV70:EQ70)</f>
        <v>0</v>
      </c>
    </row>
    <row r="71" customFormat="false" ht="12.75" hidden="false" customHeight="false" outlineLevel="0" collapsed="false">
      <c r="AP71" s="1" t="n">
        <v>10</v>
      </c>
      <c r="AT71" s="88" t="n">
        <f aca="false">SUMIF(head,"*",AV71:EQ71)</f>
        <v>0</v>
      </c>
      <c r="AU71" s="88" t="n">
        <f aca="false">SUMIF(head,"",AV71:EQ71)</f>
        <v>0</v>
      </c>
    </row>
    <row r="72" customFormat="false" ht="12.75" hidden="false" customHeight="false" outlineLevel="0" collapsed="false">
      <c r="AP72" s="1" t="n">
        <v>11</v>
      </c>
      <c r="AT72" s="88" t="n">
        <f aca="false">SUMIF(head,"*",AV72:EQ72)</f>
        <v>0</v>
      </c>
      <c r="AU72" s="88" t="n">
        <f aca="false">SUMIF(head,"",AV72:EQ72)</f>
        <v>0</v>
      </c>
    </row>
    <row r="73" customFormat="false" ht="12.75" hidden="false" customHeight="false" outlineLevel="0" collapsed="false">
      <c r="AP73" s="1" t="n">
        <v>12</v>
      </c>
      <c r="AT73" s="88" t="n">
        <f aca="false">SUMIF(head,"*",AV73:EQ73)</f>
        <v>0</v>
      </c>
      <c r="AU73" s="88" t="n">
        <f aca="false">SUMIF(head,"",AV73:EQ73)</f>
        <v>0</v>
      </c>
    </row>
    <row r="74" customFormat="false" ht="12.75" hidden="false" customHeight="false" outlineLevel="0" collapsed="false">
      <c r="AP74" s="1" t="n">
        <v>13</v>
      </c>
      <c r="AT74" s="88" t="n">
        <f aca="false">SUMIF(head,"*",AV74:EQ74)</f>
        <v>0</v>
      </c>
      <c r="AU74" s="88" t="n">
        <f aca="false">SUMIF(head,"",AV74:EQ74)</f>
        <v>0</v>
      </c>
    </row>
    <row r="75" customFormat="false" ht="12.75" hidden="false" customHeight="false" outlineLevel="0" collapsed="false">
      <c r="AP75" s="1" t="n">
        <v>14</v>
      </c>
      <c r="AT75" s="88" t="n">
        <f aca="false">SUMIF(head,"*",AV75:EQ75)</f>
        <v>0</v>
      </c>
      <c r="AU75" s="88" t="n">
        <f aca="false">SUMIF(head,"",AV75:EQ75)</f>
        <v>0</v>
      </c>
    </row>
    <row r="76" customFormat="false" ht="12.75" hidden="false" customHeight="false" outlineLevel="0" collapsed="false">
      <c r="AP76" s="1" t="n">
        <v>15</v>
      </c>
      <c r="AT76" s="88" t="n">
        <f aca="false">SUMIF(head,"*",AV76:EQ76)</f>
        <v>0</v>
      </c>
      <c r="AU76" s="88" t="n">
        <f aca="false">SUMIF(head,"",AV76:EQ76)</f>
        <v>0</v>
      </c>
    </row>
    <row r="77" customFormat="false" ht="12.75" hidden="false" customHeight="false" outlineLevel="0" collapsed="false">
      <c r="AP77" s="1" t="n">
        <v>16</v>
      </c>
      <c r="AT77" s="88" t="n">
        <f aca="false">SUMIF(head,"*",AV77:EQ77)</f>
        <v>0</v>
      </c>
      <c r="AU77" s="88" t="n">
        <f aca="false">SUMIF(head,"",AV77:EQ77)</f>
        <v>0</v>
      </c>
    </row>
    <row r="78" customFormat="false" ht="12.75" hidden="false" customHeight="false" outlineLevel="0" collapsed="false">
      <c r="AP78" s="1" t="n">
        <v>17</v>
      </c>
      <c r="AT78" s="88" t="n">
        <f aca="false">SUMIF(head,"*",AV78:EQ78)</f>
        <v>0</v>
      </c>
      <c r="AU78" s="88" t="n">
        <f aca="false">SUMIF(head,"",AV78:EQ78)</f>
        <v>0</v>
      </c>
    </row>
    <row r="79" customFormat="false" ht="12.75" hidden="false" customHeight="false" outlineLevel="0" collapsed="false">
      <c r="AP79" s="1" t="n">
        <v>18</v>
      </c>
      <c r="AT79" s="88" t="n">
        <f aca="false">SUMIF(head,"*",AV79:EQ79)</f>
        <v>0</v>
      </c>
      <c r="AU79" s="88" t="n">
        <f aca="false">SUMIF(head,"",AV79:EQ79)</f>
        <v>0</v>
      </c>
    </row>
    <row r="80" customFormat="false" ht="12.75" hidden="false" customHeight="false" outlineLevel="0" collapsed="false">
      <c r="AP80" s="1" t="n">
        <v>19</v>
      </c>
      <c r="AT80" s="88" t="n">
        <f aca="false">SUMIF(head,"*",AV80:EQ80)</f>
        <v>0</v>
      </c>
      <c r="AU80" s="88" t="n">
        <f aca="false">SUMIF(head,"",AV80:EQ80)</f>
        <v>0</v>
      </c>
    </row>
    <row r="81" customFormat="false" ht="12.75" hidden="false" customHeight="false" outlineLevel="0" collapsed="false">
      <c r="AP81" s="1" t="n">
        <v>20</v>
      </c>
      <c r="AT81" s="88" t="n">
        <f aca="false">SUMIF(head,"*",AV81:EQ81)</f>
        <v>0</v>
      </c>
      <c r="AU81" s="88" t="n">
        <f aca="false">SUMIF(head,"",AV81:EQ81)</f>
        <v>0</v>
      </c>
    </row>
    <row r="82" customFormat="false" ht="12.75" hidden="false" customHeight="false" outlineLevel="0" collapsed="false">
      <c r="AP82" s="1" t="n">
        <v>21</v>
      </c>
      <c r="AT82" s="88" t="n">
        <f aca="false">SUMIF(head,"*",AV82:EQ82)</f>
        <v>0</v>
      </c>
      <c r="AU82" s="88" t="n">
        <f aca="false">SUMIF(head,"",AV82:EQ82)</f>
        <v>0</v>
      </c>
    </row>
    <row r="83" customFormat="false" ht="12.75" hidden="false" customHeight="false" outlineLevel="0" collapsed="false">
      <c r="AP83" s="1" t="n">
        <v>22</v>
      </c>
      <c r="AT83" s="88" t="n">
        <f aca="false">SUMIF(head,"*",AV83:EQ83)</f>
        <v>0</v>
      </c>
      <c r="AU83" s="88" t="n">
        <f aca="false">SUMIF(head,"",AV83:EQ83)</f>
        <v>0</v>
      </c>
    </row>
    <row r="84" customFormat="false" ht="12.75" hidden="false" customHeight="false" outlineLevel="0" collapsed="false">
      <c r="AP84" s="1" t="n">
        <v>23</v>
      </c>
      <c r="AT84" s="88" t="n">
        <f aca="false">SUMIF(head,"*",AV84:EQ84)</f>
        <v>0</v>
      </c>
      <c r="AU84" s="88" t="n">
        <f aca="false">SUMIF(head,"",AV84:EQ84)</f>
        <v>0</v>
      </c>
    </row>
    <row r="85" customFormat="false" ht="12.75" hidden="false" customHeight="false" outlineLevel="0" collapsed="false">
      <c r="AP85" s="1" t="n">
        <v>24</v>
      </c>
      <c r="AT85" s="88" t="n">
        <f aca="false">SUMIF(head,"*",AV85:EQ85)</f>
        <v>0</v>
      </c>
      <c r="AU85" s="88" t="n">
        <f aca="false">SUMIF(head,"",AV85:EQ85)</f>
        <v>0</v>
      </c>
    </row>
    <row r="86" customFormat="false" ht="12.75" hidden="false" customHeight="false" outlineLevel="0" collapsed="false">
      <c r="AP86" s="1" t="n">
        <v>25</v>
      </c>
      <c r="AT86" s="88" t="n">
        <f aca="false">SUMIF(head,"*",AV86:EQ86)</f>
        <v>0</v>
      </c>
      <c r="AU86" s="88" t="n">
        <f aca="false">SUMIF(head,"",AV86:EQ86)</f>
        <v>0</v>
      </c>
    </row>
    <row r="87" customFormat="false" ht="12.75" hidden="false" customHeight="false" outlineLevel="0" collapsed="false">
      <c r="AP87" s="1" t="n">
        <v>26</v>
      </c>
      <c r="AT87" s="88" t="n">
        <f aca="false">SUMIF(head,"*",AV87:EQ87)</f>
        <v>0</v>
      </c>
      <c r="AU87" s="88" t="n">
        <f aca="false">SUMIF(head,"",AV87:EQ87)</f>
        <v>0</v>
      </c>
    </row>
    <row r="88" customFormat="false" ht="12.75" hidden="false" customHeight="false" outlineLevel="0" collapsed="false">
      <c r="AP88" s="1" t="n">
        <v>27</v>
      </c>
      <c r="AT88" s="88" t="n">
        <f aca="false">SUMIF(head,"*",AV88:EQ88)</f>
        <v>0</v>
      </c>
      <c r="AU88" s="88" t="n">
        <f aca="false">SUMIF(head,"",AV88:EQ88)</f>
        <v>0</v>
      </c>
    </row>
    <row r="89" customFormat="false" ht="12.75" hidden="false" customHeight="false" outlineLevel="0" collapsed="false">
      <c r="AP89" s="1" t="n">
        <v>28</v>
      </c>
      <c r="AT89" s="88" t="n">
        <f aca="false">SUMIF(head,"*",AV89:EQ89)</f>
        <v>0</v>
      </c>
      <c r="AU89" s="88" t="n">
        <f aca="false">SUMIF(head,"",AV89:EQ89)</f>
        <v>0</v>
      </c>
    </row>
    <row r="90" customFormat="false" ht="12.75" hidden="false" customHeight="false" outlineLevel="0" collapsed="false">
      <c r="AP90" s="1" t="n">
        <v>29</v>
      </c>
      <c r="AT90" s="88" t="n">
        <f aca="false">SUMIF(head,"*",AV90:EQ90)</f>
        <v>0</v>
      </c>
      <c r="AU90" s="88" t="n">
        <f aca="false">SUMIF(head,"",AV90:EQ90)</f>
        <v>0</v>
      </c>
    </row>
    <row r="91" customFormat="false" ht="12.75" hidden="false" customHeight="false" outlineLevel="0" collapsed="false">
      <c r="AP91" s="1" t="n">
        <v>30</v>
      </c>
      <c r="AT91" s="88" t="n">
        <f aca="false">SUMIF(head,"*",AV91:EQ91)</f>
        <v>0</v>
      </c>
      <c r="AU91" s="88" t="n">
        <f aca="false">SUMIF(head,"",AV91:EQ91)</f>
        <v>0</v>
      </c>
    </row>
    <row r="92" customFormat="false" ht="12.75" hidden="false" customHeight="false" outlineLevel="0" collapsed="false">
      <c r="AP92" s="1" t="n">
        <v>31</v>
      </c>
      <c r="AT92" s="88" t="n">
        <f aca="false">SUMIF(head,"*",AV92:EQ92)</f>
        <v>0</v>
      </c>
      <c r="AU92" s="88" t="n">
        <f aca="false">SUMIF(head,"",AV92:EQ92)</f>
        <v>0</v>
      </c>
    </row>
    <row r="94" customFormat="false" ht="12.75" hidden="false" customHeight="false" outlineLevel="0" collapsed="false">
      <c r="AP94" s="1" t="str">
        <f aca="false">"نهايه"&amp;AP60</f>
        <v>نهايه1</v>
      </c>
      <c r="AT94" s="89" t="n">
        <f aca="false">SUM(AT62:AT93)</f>
        <v>0</v>
      </c>
      <c r="AU94" s="89" t="n">
        <f aca="false">SUM(AU62:AU93)</f>
        <v>0</v>
      </c>
      <c r="AV94" s="89" t="n">
        <f aca="false">SUM(AV62:AV92)</f>
        <v>0</v>
      </c>
      <c r="AW94" s="89" t="n">
        <f aca="false">SUM(AW62:AW92)</f>
        <v>0</v>
      </c>
      <c r="AX94" s="89" t="n">
        <f aca="false">SUM(AX62:AX92)</f>
        <v>0</v>
      </c>
      <c r="AY94" s="89" t="n">
        <f aca="false">SUM(AY62:AY92)</f>
        <v>0</v>
      </c>
      <c r="AZ94" s="89" t="n">
        <f aca="false">SUM(AZ62:AZ92)</f>
        <v>0</v>
      </c>
      <c r="BA94" s="89" t="n">
        <f aca="false">SUM(BA62:BA92)</f>
        <v>0</v>
      </c>
      <c r="BB94" s="89" t="n">
        <f aca="false">SUM(BB62:BB92)</f>
        <v>0</v>
      </c>
      <c r="BC94" s="89" t="n">
        <f aca="false">SUM(BC62:BC92)</f>
        <v>0</v>
      </c>
      <c r="BD94" s="89" t="n">
        <f aca="false">SUM(BD62:BD92)</f>
        <v>0</v>
      </c>
      <c r="BE94" s="89" t="n">
        <f aca="false">SUM(BE62:BE92)</f>
        <v>0</v>
      </c>
      <c r="BF94" s="89" t="n">
        <f aca="false">SUM(BF62:BF92)</f>
        <v>0</v>
      </c>
      <c r="BG94" s="89" t="n">
        <f aca="false">SUM(BG62:BG92)</f>
        <v>0</v>
      </c>
      <c r="BH94" s="89" t="n">
        <f aca="false">SUM(BH62:BH92)</f>
        <v>0</v>
      </c>
      <c r="BI94" s="89" t="n">
        <f aca="false">SUM(BI62:BI92)</f>
        <v>0</v>
      </c>
      <c r="BJ94" s="89" t="n">
        <f aca="false">SUM(BJ62:BJ92)</f>
        <v>0</v>
      </c>
      <c r="BK94" s="89" t="n">
        <f aca="false">SUM(BK62:BK92)</f>
        <v>0</v>
      </c>
      <c r="BL94" s="89" t="n">
        <f aca="false">SUM(BL62:BL92)</f>
        <v>0</v>
      </c>
      <c r="BM94" s="89" t="n">
        <f aca="false">SUM(BM62:BM92)</f>
        <v>0</v>
      </c>
      <c r="BN94" s="89" t="n">
        <f aca="false">SUM(BN62:BN92)</f>
        <v>0</v>
      </c>
      <c r="BO94" s="89" t="n">
        <f aca="false">SUM(BO62:BO92)</f>
        <v>0</v>
      </c>
      <c r="BP94" s="89" t="n">
        <f aca="false">SUM(BP62:BP92)</f>
        <v>0</v>
      </c>
      <c r="BQ94" s="89" t="n">
        <f aca="false">SUM(BQ62:BQ92)</f>
        <v>0</v>
      </c>
      <c r="BR94" s="89" t="n">
        <f aca="false">SUM(BR62:BR92)</f>
        <v>0</v>
      </c>
      <c r="BS94" s="89" t="n">
        <f aca="false">SUM(BS62:BS92)</f>
        <v>0</v>
      </c>
      <c r="BT94" s="89" t="n">
        <f aca="false">SUM(BT62:BT92)</f>
        <v>0</v>
      </c>
      <c r="BU94" s="89" t="n">
        <f aca="false">SUM(BU62:BU92)</f>
        <v>0</v>
      </c>
      <c r="BV94" s="89" t="n">
        <f aca="false">SUM(BV62:BV92)</f>
        <v>0</v>
      </c>
      <c r="BW94" s="89" t="n">
        <f aca="false">SUM(BW62:BW92)</f>
        <v>0</v>
      </c>
      <c r="BX94" s="89" t="n">
        <f aca="false">SUM(BX62:BX92)</f>
        <v>0</v>
      </c>
      <c r="BY94" s="89" t="n">
        <f aca="false">SUM(BY62:BY92)</f>
        <v>0</v>
      </c>
      <c r="BZ94" s="89" t="n">
        <f aca="false">SUM(BZ62:BZ92)</f>
        <v>0</v>
      </c>
      <c r="CA94" s="89" t="n">
        <f aca="false">SUM(CA62:CA92)</f>
        <v>0</v>
      </c>
      <c r="CB94" s="89" t="n">
        <f aca="false">SUM(CB62:CB92)</f>
        <v>0</v>
      </c>
      <c r="CC94" s="89" t="n">
        <f aca="false">SUM(CC62:CC92)</f>
        <v>0</v>
      </c>
      <c r="CD94" s="89" t="n">
        <f aca="false">SUM(CD62:CD92)</f>
        <v>0</v>
      </c>
      <c r="CE94" s="89" t="n">
        <f aca="false">SUM(CE62:CE92)</f>
        <v>0</v>
      </c>
      <c r="CF94" s="89" t="n">
        <f aca="false">SUM(CF62:CF92)</f>
        <v>0</v>
      </c>
      <c r="CG94" s="89" t="n">
        <f aca="false">SUM(CG62:CG92)</f>
        <v>0</v>
      </c>
      <c r="CH94" s="89" t="n">
        <f aca="false">SUM(CH62:CH92)</f>
        <v>0</v>
      </c>
      <c r="CI94" s="89" t="n">
        <f aca="false">SUM(CI62:CI92)</f>
        <v>0</v>
      </c>
      <c r="CJ94" s="89" t="n">
        <f aca="false">SUM(CJ62:CJ92)</f>
        <v>0</v>
      </c>
      <c r="CK94" s="89" t="n">
        <f aca="false">SUM(CK62:CK92)</f>
        <v>0</v>
      </c>
      <c r="CL94" s="89" t="n">
        <f aca="false">SUM(CL62:CL92)</f>
        <v>0</v>
      </c>
      <c r="CM94" s="89" t="n">
        <f aca="false">SUM(CM62:CM92)</f>
        <v>0</v>
      </c>
      <c r="CN94" s="89" t="n">
        <f aca="false">SUM(CN62:CN92)</f>
        <v>0</v>
      </c>
      <c r="CO94" s="89" t="n">
        <f aca="false">SUM(CO62:CO92)</f>
        <v>0</v>
      </c>
      <c r="CP94" s="89" t="n">
        <f aca="false">SUM(CP62:CP92)</f>
        <v>0</v>
      </c>
      <c r="CQ94" s="89" t="n">
        <f aca="false">SUM(CQ62:CQ92)</f>
        <v>0</v>
      </c>
      <c r="CR94" s="89" t="n">
        <f aca="false">SUM(CR62:CR92)</f>
        <v>0</v>
      </c>
      <c r="CS94" s="89" t="n">
        <f aca="false">SUM(CS62:CS92)</f>
        <v>0</v>
      </c>
      <c r="CT94" s="89" t="n">
        <f aca="false">SUM(CT62:CT92)</f>
        <v>0</v>
      </c>
      <c r="CU94" s="89" t="n">
        <f aca="false">SUM(CU62:CU92)</f>
        <v>0</v>
      </c>
      <c r="CV94" s="89" t="n">
        <f aca="false">SUM(CV62:CV92)</f>
        <v>0</v>
      </c>
      <c r="CW94" s="89" t="n">
        <f aca="false">SUM(CW62:CW92)</f>
        <v>0</v>
      </c>
      <c r="CX94" s="89" t="n">
        <f aca="false">SUM(CX62:CX92)</f>
        <v>0</v>
      </c>
      <c r="CY94" s="89" t="n">
        <f aca="false">SUM(CY62:CY92)</f>
        <v>0</v>
      </c>
      <c r="CZ94" s="89" t="n">
        <f aca="false">SUM(CZ62:CZ92)</f>
        <v>0</v>
      </c>
      <c r="DA94" s="89" t="n">
        <f aca="false">SUM(DA62:DA92)</f>
        <v>0</v>
      </c>
      <c r="DB94" s="89" t="n">
        <f aca="false">SUM(DB62:DB92)</f>
        <v>0</v>
      </c>
      <c r="DC94" s="89" t="n">
        <f aca="false">SUM(DC62:DC92)</f>
        <v>0</v>
      </c>
      <c r="DD94" s="89" t="n">
        <f aca="false">SUM(DD62:DD92)</f>
        <v>0</v>
      </c>
      <c r="DE94" s="89" t="n">
        <f aca="false">SUM(DE62:DE92)</f>
        <v>0</v>
      </c>
      <c r="DF94" s="89" t="n">
        <f aca="false">SUM(DF62:DF92)</f>
        <v>0</v>
      </c>
      <c r="DG94" s="89" t="n">
        <f aca="false">SUM(DG62:DG92)</f>
        <v>0</v>
      </c>
      <c r="DH94" s="89" t="n">
        <f aca="false">SUM(DH62:DH92)</f>
        <v>0</v>
      </c>
      <c r="DI94" s="89" t="n">
        <f aca="false">SUM(DI62:DI92)</f>
        <v>0</v>
      </c>
      <c r="DJ94" s="89" t="n">
        <f aca="false">SUM(DJ62:DJ92)</f>
        <v>0</v>
      </c>
      <c r="DK94" s="89" t="n">
        <f aca="false">SUM(DK62:DK92)</f>
        <v>0</v>
      </c>
      <c r="DL94" s="89" t="n">
        <f aca="false">SUM(DL62:DL92)</f>
        <v>0</v>
      </c>
      <c r="DM94" s="89" t="n">
        <f aca="false">SUM(DM62:DM92)</f>
        <v>0</v>
      </c>
      <c r="DN94" s="89" t="n">
        <f aca="false">SUM(DN62:DN92)</f>
        <v>0</v>
      </c>
      <c r="DO94" s="89" t="n">
        <f aca="false">SUM(DO62:DO92)</f>
        <v>0</v>
      </c>
      <c r="DP94" s="89" t="n">
        <f aca="false">SUM(DP62:DP92)</f>
        <v>0</v>
      </c>
      <c r="DQ94" s="89" t="n">
        <f aca="false">SUM(DQ62:DQ92)</f>
        <v>0</v>
      </c>
      <c r="DR94" s="89" t="n">
        <f aca="false">SUM(DR62:DR92)</f>
        <v>0</v>
      </c>
      <c r="DS94" s="89" t="n">
        <f aca="false">SUM(DS62:DS92)</f>
        <v>0</v>
      </c>
      <c r="DT94" s="89" t="n">
        <f aca="false">SUM(DT62:DT92)</f>
        <v>0</v>
      </c>
      <c r="DU94" s="89" t="n">
        <f aca="false">SUM(DU62:DU92)</f>
        <v>0</v>
      </c>
      <c r="DV94" s="89" t="n">
        <f aca="false">SUM(DV62:DV92)</f>
        <v>0</v>
      </c>
      <c r="DW94" s="89" t="n">
        <f aca="false">SUM(DW62:DW92)</f>
        <v>0</v>
      </c>
      <c r="DX94" s="89" t="n">
        <f aca="false">SUM(DX62:DX92)</f>
        <v>0</v>
      </c>
      <c r="DY94" s="89" t="n">
        <f aca="false">SUM(DY62:DY92)</f>
        <v>0</v>
      </c>
      <c r="DZ94" s="89" t="n">
        <f aca="false">SUM(DZ62:DZ92)</f>
        <v>0</v>
      </c>
      <c r="EA94" s="89" t="n">
        <f aca="false">SUM(EA62:EA92)</f>
        <v>0</v>
      </c>
      <c r="EB94" s="89" t="n">
        <f aca="false">SUM(EB62:EB92)</f>
        <v>0</v>
      </c>
      <c r="EC94" s="89" t="n">
        <f aca="false">SUM(EC62:EC92)</f>
        <v>0</v>
      </c>
      <c r="ED94" s="89" t="n">
        <f aca="false">SUM(ED62:ED92)</f>
        <v>0</v>
      </c>
      <c r="EE94" s="89" t="n">
        <f aca="false">SUM(EE62:EE92)</f>
        <v>0</v>
      </c>
      <c r="EF94" s="89" t="n">
        <f aca="false">SUM(EF62:EF92)</f>
        <v>0</v>
      </c>
      <c r="EG94" s="89" t="n">
        <f aca="false">SUM(EG62:EG92)</f>
        <v>0</v>
      </c>
      <c r="EH94" s="89" t="n">
        <f aca="false">SUM(EH62:EH92)</f>
        <v>0</v>
      </c>
      <c r="EI94" s="89" t="n">
        <f aca="false">SUM(EI62:EI92)</f>
        <v>0</v>
      </c>
      <c r="EJ94" s="89" t="n">
        <f aca="false">SUM(EJ62:EJ92)</f>
        <v>0</v>
      </c>
      <c r="EK94" s="89" t="n">
        <f aca="false">SUM(EK62:EK92)</f>
        <v>0</v>
      </c>
      <c r="EL94" s="89" t="n">
        <f aca="false">SUM(EL62:EL92)</f>
        <v>0</v>
      </c>
      <c r="EM94" s="89" t="n">
        <f aca="false">SUM(EM62:EM92)</f>
        <v>0</v>
      </c>
      <c r="EN94" s="89" t="n">
        <f aca="false">SUM(EN62:EN92)</f>
        <v>0</v>
      </c>
      <c r="EO94" s="89" t="n">
        <f aca="false">SUM(EO62:EO92)</f>
        <v>0</v>
      </c>
      <c r="EP94" s="89" t="n">
        <f aca="false">SUM(EP62:EP92)</f>
        <v>0</v>
      </c>
      <c r="EQ94" s="89" t="n">
        <f aca="false">SUM(EQ62:EQ92)</f>
        <v>0</v>
      </c>
    </row>
    <row r="96" customFormat="false" ht="12.75" hidden="false" customHeight="false" outlineLevel="0" collapsed="false">
      <c r="AP96" s="1" t="n">
        <v>2</v>
      </c>
      <c r="AV96" s="84" t="n">
        <v>1</v>
      </c>
      <c r="AW96" s="84"/>
      <c r="AX96" s="84" t="n">
        <v>2</v>
      </c>
      <c r="AY96" s="84"/>
      <c r="AZ96" s="84" t="n">
        <v>3</v>
      </c>
      <c r="BA96" s="84"/>
      <c r="BB96" s="84" t="n">
        <v>4</v>
      </c>
      <c r="BC96" s="84"/>
      <c r="BD96" s="84" t="n">
        <v>5</v>
      </c>
      <c r="BE96" s="84"/>
      <c r="BF96" s="84" t="n">
        <v>6</v>
      </c>
      <c r="BG96" s="84"/>
      <c r="BH96" s="84" t="n">
        <v>7</v>
      </c>
      <c r="BI96" s="84"/>
      <c r="BJ96" s="84" t="n">
        <v>8</v>
      </c>
      <c r="BK96" s="84"/>
      <c r="BL96" s="84" t="n">
        <v>9</v>
      </c>
      <c r="BM96" s="84"/>
      <c r="BN96" s="84" t="n">
        <v>10</v>
      </c>
      <c r="BO96" s="84"/>
      <c r="BP96" s="84" t="n">
        <v>11</v>
      </c>
      <c r="BQ96" s="84"/>
      <c r="BR96" s="84" t="n">
        <v>12</v>
      </c>
      <c r="BS96" s="84"/>
      <c r="BT96" s="84" t="n">
        <v>13</v>
      </c>
      <c r="BU96" s="84"/>
      <c r="BV96" s="84" t="n">
        <v>14</v>
      </c>
      <c r="BW96" s="84"/>
      <c r="BX96" s="84" t="n">
        <v>15</v>
      </c>
      <c r="BY96" s="84"/>
      <c r="BZ96" s="84" t="n">
        <v>16</v>
      </c>
      <c r="CA96" s="84"/>
      <c r="CB96" s="84" t="n">
        <v>17</v>
      </c>
      <c r="CC96" s="84"/>
      <c r="CD96" s="84" t="n">
        <v>18</v>
      </c>
      <c r="CE96" s="84"/>
      <c r="CF96" s="84" t="n">
        <v>19</v>
      </c>
      <c r="CG96" s="84"/>
      <c r="CH96" s="84" t="n">
        <v>20</v>
      </c>
      <c r="CI96" s="84"/>
      <c r="CJ96" s="84" t="n">
        <v>21</v>
      </c>
      <c r="CK96" s="84"/>
      <c r="CL96" s="84" t="n">
        <v>22</v>
      </c>
      <c r="CM96" s="84"/>
      <c r="CN96" s="84" t="n">
        <v>23</v>
      </c>
      <c r="CO96" s="84"/>
      <c r="CP96" s="84" t="n">
        <v>24</v>
      </c>
      <c r="CQ96" s="84"/>
      <c r="CR96" s="84" t="n">
        <v>25</v>
      </c>
      <c r="CS96" s="84"/>
      <c r="CT96" s="84" t="n">
        <v>26</v>
      </c>
      <c r="CU96" s="84"/>
      <c r="CV96" s="84" t="n">
        <v>27</v>
      </c>
      <c r="CW96" s="84"/>
      <c r="CX96" s="84" t="n">
        <v>28</v>
      </c>
      <c r="CY96" s="84"/>
      <c r="CZ96" s="84" t="n">
        <v>29</v>
      </c>
      <c r="DA96" s="84"/>
      <c r="DB96" s="84" t="n">
        <v>30</v>
      </c>
      <c r="DC96" s="84"/>
      <c r="DD96" s="84" t="n">
        <v>31</v>
      </c>
      <c r="DE96" s="84"/>
      <c r="DF96" s="84" t="n">
        <v>32</v>
      </c>
      <c r="DG96" s="84"/>
      <c r="DH96" s="84" t="n">
        <v>33</v>
      </c>
      <c r="DI96" s="84"/>
      <c r="DJ96" s="84" t="n">
        <v>34</v>
      </c>
      <c r="DK96" s="84"/>
      <c r="DL96" s="84" t="n">
        <v>35</v>
      </c>
      <c r="DM96" s="84"/>
      <c r="DN96" s="84" t="n">
        <v>36</v>
      </c>
      <c r="DO96" s="84"/>
      <c r="DP96" s="84" t="n">
        <v>37</v>
      </c>
      <c r="DQ96" s="84"/>
      <c r="DR96" s="84" t="n">
        <v>38</v>
      </c>
      <c r="DS96" s="84"/>
      <c r="DT96" s="84" t="n">
        <v>39</v>
      </c>
      <c r="DU96" s="84"/>
      <c r="DV96" s="84" t="n">
        <v>40</v>
      </c>
      <c r="DW96" s="84"/>
      <c r="DX96" s="84" t="n">
        <v>41</v>
      </c>
      <c r="DY96" s="84"/>
      <c r="DZ96" s="84" t="n">
        <v>42</v>
      </c>
      <c r="EA96" s="84"/>
      <c r="EB96" s="84" t="n">
        <v>43</v>
      </c>
      <c r="EC96" s="84"/>
      <c r="ED96" s="84" t="n">
        <v>44</v>
      </c>
      <c r="EE96" s="84"/>
      <c r="EF96" s="84" t="n">
        <v>45</v>
      </c>
      <c r="EG96" s="84"/>
      <c r="EH96" s="84" t="n">
        <v>46</v>
      </c>
      <c r="EI96" s="84"/>
      <c r="EJ96" s="84" t="n">
        <v>47</v>
      </c>
      <c r="EK96" s="84"/>
      <c r="EL96" s="84" t="n">
        <v>48</v>
      </c>
      <c r="EM96" s="84"/>
      <c r="EN96" s="84" t="n">
        <v>49</v>
      </c>
      <c r="EO96" s="84"/>
      <c r="EP96" s="84" t="n">
        <v>50</v>
      </c>
      <c r="EQ96" s="84"/>
    </row>
    <row r="97" customFormat="false" ht="12.75" hidden="false" customHeight="false" outlineLevel="0" collapsed="false">
      <c r="AP97" s="85" t="s">
        <v>74</v>
      </c>
      <c r="AQ97" s="85" t="s">
        <v>75</v>
      </c>
      <c r="AR97" s="85" t="s">
        <v>76</v>
      </c>
      <c r="AS97" s="85" t="s">
        <v>77</v>
      </c>
      <c r="AT97" s="86" t="s">
        <v>45</v>
      </c>
      <c r="AU97" s="86"/>
      <c r="AV97" s="87" t="str">
        <f aca="false">VLOOKUP(AV96,mizan,2,0)</f>
        <v>مخزون اول المده</v>
      </c>
      <c r="AW97" s="87"/>
      <c r="AX97" s="87" t="str">
        <f aca="false">VLOOKUP(AX96,mizan,2,0)</f>
        <v>المشتريات</v>
      </c>
      <c r="AY97" s="87"/>
      <c r="AZ97" s="87" t="str">
        <f aca="false">VLOOKUP(AZ96,mizan,2,0)</f>
        <v>مرودات المبيعات</v>
      </c>
      <c r="BA97" s="87"/>
      <c r="BB97" s="87" t="str">
        <f aca="false">VLOOKUP(BB96,mizan,2,0)</f>
        <v>مسموحات المبيعات</v>
      </c>
      <c r="BC97" s="87"/>
      <c r="BD97" s="87" t="str">
        <f aca="false">VLOOKUP(BD96,mizan,2,0)</f>
        <v>مصروفات التشغيل</v>
      </c>
      <c r="BE97" s="87"/>
      <c r="BF97" s="87" t="str">
        <f aca="false">VLOOKUP(BF96,mizan,2,0)</f>
        <v>مصروفات اهلاك اصول صناعيه</v>
      </c>
      <c r="BG97" s="87"/>
      <c r="BH97" s="87" t="str">
        <f aca="false">VLOOKUP(BH96,mizan,2,0)</f>
        <v>المبيعات</v>
      </c>
      <c r="BI97" s="87"/>
      <c r="BJ97" s="87" t="str">
        <f aca="false">VLOOKUP(BJ96,mizan,2,0)</f>
        <v>مردودات المشتريات</v>
      </c>
      <c r="BK97" s="87"/>
      <c r="BL97" s="87" t="str">
        <f aca="false">VLOOKUP(BL96,mizan,2,0)</f>
        <v>مسموحات المشتريات</v>
      </c>
      <c r="BM97" s="87"/>
      <c r="BN97" s="87" t="str">
        <f aca="false">VLOOKUP(BN96,mizan,2,0)</f>
        <v>مخزون اخر المده</v>
      </c>
      <c r="BO97" s="87"/>
      <c r="BP97" s="87" t="str">
        <f aca="false">VLOOKUP(BP96,mizan,2,0)</f>
        <v>المصروفات العموميه</v>
      </c>
      <c r="BQ97" s="87"/>
      <c r="BR97" s="87" t="str">
        <f aca="false">VLOOKUP(BR96,mizan,2,0)</f>
        <v>خصم مسموح به</v>
      </c>
      <c r="BS97" s="87"/>
      <c r="BT97" s="87" t="str">
        <f aca="false">VLOOKUP(BT96,mizan,2,0)</f>
        <v>مصروفات سنوات سابقه</v>
      </c>
      <c r="BU97" s="87"/>
      <c r="BV97" s="87" t="str">
        <f aca="false">VLOOKUP(BV96,mizan,2,0)</f>
        <v>مصروفات اهلاك اصول ادريه</v>
      </c>
      <c r="BW97" s="87"/>
      <c r="BX97" s="87" t="str">
        <f aca="false">VLOOKUP(BX96,mizan,2,0)</f>
        <v>ايردات عرضيه</v>
      </c>
      <c r="BY97" s="87"/>
      <c r="BZ97" s="87" t="str">
        <f aca="false">VLOOKUP(BZ96,mizan,2,0)</f>
        <v>خصم مكتسب</v>
      </c>
      <c r="CA97" s="87"/>
      <c r="CB97" s="87" t="str">
        <f aca="false">VLOOKUP(CB96,mizan,2,0)</f>
        <v>اراضى</v>
      </c>
      <c r="CC97" s="87"/>
      <c r="CD97" s="87" t="str">
        <f aca="false">VLOOKUP(CD96,mizan,2,0)</f>
        <v>مبانى</v>
      </c>
      <c r="CE97" s="87"/>
      <c r="CF97" s="87" t="str">
        <f aca="false">VLOOKUP(CF96,mizan,2,0)</f>
        <v>سيارات</v>
      </c>
      <c r="CG97" s="87"/>
      <c r="CH97" s="87" t="str">
        <f aca="false">VLOOKUP(CH96,mizan,2,0)</f>
        <v>اثاث ومعدات </v>
      </c>
      <c r="CI97" s="87"/>
      <c r="CJ97" s="87" t="str">
        <f aca="false">VLOOKUP(CJ96,mizan,2,0)</f>
        <v>الالات</v>
      </c>
      <c r="CK97" s="87"/>
      <c r="CL97" s="87" t="str">
        <f aca="false">VLOOKUP(CL96,mizan,2,0)</f>
        <v>نقديه بالصندوق</v>
      </c>
      <c r="CM97" s="87"/>
      <c r="CN97" s="87" t="str">
        <f aca="false">VLOOKUP(CN96,mizan,2,0)</f>
        <v>نقديه بالبنك</v>
      </c>
      <c r="CO97" s="87"/>
      <c r="CP97" s="87" t="str">
        <f aca="false">VLOOKUP(CP96,mizan,2,0)</f>
        <v>العملاء</v>
      </c>
      <c r="CQ97" s="87"/>
      <c r="CR97" s="87" t="str">
        <f aca="false">VLOOKUP(CR96,mizan,2,0)</f>
        <v>تامينات لدى الغير</v>
      </c>
      <c r="CS97" s="87"/>
      <c r="CT97" s="87" t="str">
        <f aca="false">VLOOKUP(CT96,mizan,2,0)</f>
        <v>ض عند المنبع</v>
      </c>
      <c r="CU97" s="87"/>
      <c r="CV97" s="87" t="str">
        <f aca="false">VLOOKUP(CV96,mizan,2,0)</f>
        <v>اوراق القبض</v>
      </c>
      <c r="CW97" s="87"/>
      <c r="CX97" s="87" t="str">
        <f aca="false">VLOOKUP(CX96,mizan,2,0)</f>
        <v>شيكات اجله</v>
      </c>
      <c r="CY97" s="87"/>
      <c r="CZ97" s="87" t="str">
        <f aca="false">VLOOKUP(CZ96,mizan,2,0)</f>
        <v>مدينون متنوعون</v>
      </c>
      <c r="DA97" s="87"/>
      <c r="DB97" s="87" t="str">
        <f aca="false">VLOOKUP(DB96,mizan,2,0)</f>
        <v>ايرادات مستحقه</v>
      </c>
      <c r="DC97" s="87"/>
      <c r="DD97" s="87" t="str">
        <f aca="false">VLOOKUP(DD96,mizan,2,0)</f>
        <v>مصروفات مقدمه</v>
      </c>
      <c r="DE97" s="87"/>
      <c r="DF97" s="87" t="str">
        <f aca="false">VLOOKUP(DF96,mizan,2,0)</f>
        <v>راس المال</v>
      </c>
      <c r="DG97" s="87"/>
      <c r="DH97" s="87" t="str">
        <f aca="false">VLOOKUP(DH96,mizan,2,0)</f>
        <v>ارباح مرحله </v>
      </c>
      <c r="DI97" s="87"/>
      <c r="DJ97" s="87" t="str">
        <f aca="false">VLOOKUP(DJ96,mizan,2,0)</f>
        <v>جارى الشركه</v>
      </c>
      <c r="DK97" s="87"/>
      <c r="DL97" s="87" t="str">
        <f aca="false">VLOOKUP(DL96,mizan,2,0)</f>
        <v>احتياطيات</v>
      </c>
      <c r="DM97" s="87"/>
      <c r="DN97" s="87" t="str">
        <f aca="false">VLOOKUP(DN96,mizan,2,0)</f>
        <v>قروض</v>
      </c>
      <c r="DO97" s="87"/>
      <c r="DP97" s="87" t="str">
        <f aca="false">VLOOKUP(DP96,mizan,2,0)</f>
        <v>موردين</v>
      </c>
      <c r="DQ97" s="87"/>
      <c r="DR97" s="87" t="str">
        <f aca="false">VLOOKUP(DR96,mizan,2,0)</f>
        <v>دائنون متنوعون</v>
      </c>
      <c r="DS97" s="87"/>
      <c r="DT97" s="87" t="str">
        <f aca="false">VLOOKUP(DT96,mizan,2,0)</f>
        <v>بنك سحب على المكشوف</v>
      </c>
      <c r="DU97" s="87"/>
      <c r="DV97" s="87" t="str">
        <f aca="false">VLOOKUP(DV96,mizan,2,0)</f>
        <v>اوراق دفع</v>
      </c>
      <c r="DW97" s="87"/>
      <c r="DX97" s="87" t="str">
        <f aca="false">VLOOKUP(DX96,mizan,2,0)</f>
        <v>هيئه التامينات الاجتماعيه</v>
      </c>
      <c r="DY97" s="87"/>
      <c r="DZ97" s="87" t="str">
        <f aca="false">VLOOKUP(DZ96,mizan,2,0)</f>
        <v>ضرائب المبيعات</v>
      </c>
      <c r="EA97" s="87"/>
      <c r="EB97" s="87" t="str">
        <f aca="false">VLOOKUP(EB96,mizan,2,0)</f>
        <v>مخصصات الاهلاك</v>
      </c>
      <c r="EC97" s="87"/>
      <c r="ED97" s="87" t="str">
        <f aca="false">VLOOKUP(ED96,mizan,2,0)</f>
        <v>ايرادات مقدمه</v>
      </c>
      <c r="EE97" s="87"/>
      <c r="EF97" s="87" t="str">
        <f aca="false">VLOOKUP(EF96,mizan,2,0)</f>
        <v>مصروفات مستحقه</v>
      </c>
      <c r="EG97" s="87"/>
      <c r="EH97" s="87" t="str">
        <f aca="false">VLOOKUP(EH96,mizan,2,0)</f>
        <v>spair1</v>
      </c>
      <c r="EI97" s="87"/>
      <c r="EJ97" s="87" t="str">
        <f aca="false">VLOOKUP(EJ96,mizan,2,0)</f>
        <v>spair2</v>
      </c>
      <c r="EK97" s="87"/>
      <c r="EL97" s="87" t="str">
        <f aca="false">VLOOKUP(EL96,mizan,2,0)</f>
        <v>spair3</v>
      </c>
      <c r="EM97" s="87"/>
      <c r="EN97" s="87" t="str">
        <f aca="false">VLOOKUP(EN96,mizan,2,0)</f>
        <v>spair4</v>
      </c>
      <c r="EO97" s="87"/>
      <c r="EP97" s="87" t="str">
        <f aca="false">VLOOKUP(EP96,mizan,2,0)</f>
        <v>spair5</v>
      </c>
      <c r="EQ97" s="87"/>
    </row>
    <row r="98" customFormat="false" ht="12.75" hidden="false" customHeight="false" outlineLevel="0" collapsed="false">
      <c r="AP98" s="1" t="n">
        <v>1</v>
      </c>
      <c r="AT98" s="88" t="n">
        <f aca="false">SUMIF(head,"*",AV98:EQ98)</f>
        <v>0</v>
      </c>
      <c r="AU98" s="88" t="n">
        <f aca="false">SUMIF(head,"",AV98:EQ98)</f>
        <v>0</v>
      </c>
    </row>
    <row r="99" customFormat="false" ht="12.75" hidden="false" customHeight="false" outlineLevel="0" collapsed="false">
      <c r="AP99" s="1" t="n">
        <v>2</v>
      </c>
      <c r="AT99" s="88" t="n">
        <f aca="false">SUMIF(head,"*",AV99:EQ99)</f>
        <v>0</v>
      </c>
      <c r="AU99" s="88" t="n">
        <f aca="false">SUMIF(head,"",AV99:EQ99)</f>
        <v>0</v>
      </c>
    </row>
    <row r="100" customFormat="false" ht="12.75" hidden="false" customHeight="false" outlineLevel="0" collapsed="false">
      <c r="AP100" s="1" t="n">
        <v>3</v>
      </c>
      <c r="AT100" s="88" t="n">
        <f aca="false">SUMIF(head,"*",AV100:EQ100)</f>
        <v>0</v>
      </c>
      <c r="AU100" s="88" t="n">
        <f aca="false">SUMIF(head,"",AV100:EQ100)</f>
        <v>0</v>
      </c>
    </row>
    <row r="101" customFormat="false" ht="12.75" hidden="false" customHeight="false" outlineLevel="0" collapsed="false">
      <c r="AP101" s="1" t="n">
        <v>4</v>
      </c>
      <c r="AT101" s="88" t="n">
        <f aca="false">SUMIF(head,"*",AV101:EQ101)</f>
        <v>0</v>
      </c>
      <c r="AU101" s="88" t="n">
        <f aca="false">SUMIF(head,"",AV101:EQ101)</f>
        <v>0</v>
      </c>
    </row>
    <row r="102" customFormat="false" ht="12.75" hidden="false" customHeight="false" outlineLevel="0" collapsed="false">
      <c r="AP102" s="1" t="n">
        <v>5</v>
      </c>
      <c r="AT102" s="88" t="n">
        <f aca="false">SUMIF(head,"*",AV102:EQ102)</f>
        <v>0</v>
      </c>
      <c r="AU102" s="88" t="n">
        <f aca="false">SUMIF(head,"",AV102:EQ102)</f>
        <v>0</v>
      </c>
    </row>
    <row r="103" customFormat="false" ht="12.75" hidden="false" customHeight="false" outlineLevel="0" collapsed="false">
      <c r="AP103" s="1" t="n">
        <v>6</v>
      </c>
      <c r="AT103" s="88" t="n">
        <f aca="false">SUMIF(head,"*",AV103:EQ103)</f>
        <v>0</v>
      </c>
      <c r="AU103" s="88" t="n">
        <f aca="false">SUMIF(head,"",AV103:EQ103)</f>
        <v>0</v>
      </c>
    </row>
    <row r="104" customFormat="false" ht="12.75" hidden="false" customHeight="false" outlineLevel="0" collapsed="false">
      <c r="AP104" s="1" t="n">
        <v>7</v>
      </c>
      <c r="AT104" s="88" t="n">
        <f aca="false">SUMIF(head,"*",AV104:EQ104)</f>
        <v>0</v>
      </c>
      <c r="AU104" s="88" t="n">
        <f aca="false">SUMIF(head,"",AV104:EQ104)</f>
        <v>0</v>
      </c>
    </row>
    <row r="105" customFormat="false" ht="12.75" hidden="false" customHeight="false" outlineLevel="0" collapsed="false">
      <c r="AP105" s="1" t="n">
        <v>8</v>
      </c>
      <c r="AT105" s="88" t="n">
        <f aca="false">SUMIF(head,"*",AV105:EQ105)</f>
        <v>0</v>
      </c>
      <c r="AU105" s="88" t="n">
        <f aca="false">SUMIF(head,"",AV105:EQ105)</f>
        <v>0</v>
      </c>
    </row>
    <row r="106" customFormat="false" ht="12.75" hidden="false" customHeight="false" outlineLevel="0" collapsed="false">
      <c r="AP106" s="1" t="n">
        <v>9</v>
      </c>
      <c r="AT106" s="88" t="n">
        <f aca="false">SUMIF(head,"*",AV106:EQ106)</f>
        <v>0</v>
      </c>
      <c r="AU106" s="88" t="n">
        <f aca="false">SUMIF(head,"",AV106:EQ106)</f>
        <v>0</v>
      </c>
    </row>
    <row r="107" customFormat="false" ht="12.75" hidden="false" customHeight="false" outlineLevel="0" collapsed="false">
      <c r="AP107" s="1" t="n">
        <v>10</v>
      </c>
      <c r="AT107" s="88" t="n">
        <f aca="false">SUMIF(head,"*",AV107:EQ107)</f>
        <v>0</v>
      </c>
      <c r="AU107" s="88" t="n">
        <f aca="false">SUMIF(head,"",AV107:EQ107)</f>
        <v>0</v>
      </c>
    </row>
    <row r="108" customFormat="false" ht="12.75" hidden="false" customHeight="false" outlineLevel="0" collapsed="false">
      <c r="AP108" s="1" t="n">
        <v>11</v>
      </c>
      <c r="AT108" s="88" t="n">
        <f aca="false">SUMIF(head,"*",AV108:EQ108)</f>
        <v>0</v>
      </c>
      <c r="AU108" s="88" t="n">
        <f aca="false">SUMIF(head,"",AV108:EQ108)</f>
        <v>0</v>
      </c>
    </row>
    <row r="109" customFormat="false" ht="12.75" hidden="false" customHeight="false" outlineLevel="0" collapsed="false">
      <c r="AP109" s="1" t="n">
        <v>12</v>
      </c>
      <c r="AT109" s="88" t="n">
        <f aca="false">SUMIF(head,"*",AV109:EQ109)</f>
        <v>0</v>
      </c>
      <c r="AU109" s="88" t="n">
        <f aca="false">SUMIF(head,"",AV109:EQ109)</f>
        <v>0</v>
      </c>
    </row>
    <row r="110" customFormat="false" ht="12.75" hidden="false" customHeight="false" outlineLevel="0" collapsed="false">
      <c r="AP110" s="1" t="n">
        <v>13</v>
      </c>
      <c r="AT110" s="88" t="n">
        <f aca="false">SUMIF(head,"*",AV110:EQ110)</f>
        <v>0</v>
      </c>
      <c r="AU110" s="88" t="n">
        <f aca="false">SUMIF(head,"",AV110:EQ110)</f>
        <v>0</v>
      </c>
    </row>
    <row r="111" customFormat="false" ht="12.75" hidden="false" customHeight="false" outlineLevel="0" collapsed="false">
      <c r="AP111" s="1" t="n">
        <v>14</v>
      </c>
      <c r="AT111" s="88" t="n">
        <f aca="false">SUMIF(head,"*",AV111:EQ111)</f>
        <v>0</v>
      </c>
      <c r="AU111" s="88" t="n">
        <f aca="false">SUMIF(head,"",AV111:EQ111)</f>
        <v>0</v>
      </c>
    </row>
    <row r="112" customFormat="false" ht="12.75" hidden="false" customHeight="false" outlineLevel="0" collapsed="false">
      <c r="AP112" s="1" t="n">
        <v>15</v>
      </c>
      <c r="AT112" s="88" t="n">
        <f aca="false">SUMIF(head,"*",AV112:EQ112)</f>
        <v>0</v>
      </c>
      <c r="AU112" s="88" t="n">
        <f aca="false">SUMIF(head,"",AV112:EQ112)</f>
        <v>0</v>
      </c>
    </row>
    <row r="113" customFormat="false" ht="12.75" hidden="false" customHeight="false" outlineLevel="0" collapsed="false">
      <c r="AP113" s="1" t="n">
        <v>16</v>
      </c>
      <c r="AT113" s="88" t="n">
        <f aca="false">SUMIF(head,"*",AV113:EQ113)</f>
        <v>0</v>
      </c>
      <c r="AU113" s="88" t="n">
        <f aca="false">SUMIF(head,"",AV113:EQ113)</f>
        <v>0</v>
      </c>
    </row>
    <row r="114" customFormat="false" ht="12.75" hidden="false" customHeight="false" outlineLevel="0" collapsed="false">
      <c r="AP114" s="1" t="n">
        <v>17</v>
      </c>
      <c r="AT114" s="88" t="n">
        <f aca="false">SUMIF(head,"*",AV114:EQ114)</f>
        <v>0</v>
      </c>
      <c r="AU114" s="88" t="n">
        <f aca="false">SUMIF(head,"",AV114:EQ114)</f>
        <v>0</v>
      </c>
    </row>
    <row r="115" customFormat="false" ht="12.75" hidden="false" customHeight="false" outlineLevel="0" collapsed="false">
      <c r="AP115" s="1" t="n">
        <v>18</v>
      </c>
      <c r="AT115" s="88" t="n">
        <f aca="false">SUMIF(head,"*",AV115:EQ115)</f>
        <v>0</v>
      </c>
      <c r="AU115" s="88" t="n">
        <f aca="false">SUMIF(head,"",AV115:EQ115)</f>
        <v>0</v>
      </c>
    </row>
    <row r="116" customFormat="false" ht="12.75" hidden="false" customHeight="false" outlineLevel="0" collapsed="false">
      <c r="AP116" s="1" t="n">
        <v>19</v>
      </c>
      <c r="AT116" s="88" t="n">
        <f aca="false">SUMIF(head,"*",AV116:EQ116)</f>
        <v>0</v>
      </c>
      <c r="AU116" s="88" t="n">
        <f aca="false">SUMIF(head,"",AV116:EQ116)</f>
        <v>0</v>
      </c>
    </row>
    <row r="117" customFormat="false" ht="12.75" hidden="false" customHeight="false" outlineLevel="0" collapsed="false">
      <c r="AP117" s="1" t="n">
        <v>20</v>
      </c>
      <c r="AT117" s="88" t="n">
        <f aca="false">SUMIF(head,"*",AV117:EQ117)</f>
        <v>0</v>
      </c>
      <c r="AU117" s="88" t="n">
        <f aca="false">SUMIF(head,"",AV117:EQ117)</f>
        <v>0</v>
      </c>
    </row>
    <row r="118" customFormat="false" ht="12.75" hidden="false" customHeight="false" outlineLevel="0" collapsed="false">
      <c r="AP118" s="1" t="n">
        <v>21</v>
      </c>
      <c r="AT118" s="88" t="n">
        <f aca="false">SUMIF(head,"*",AV118:EQ118)</f>
        <v>0</v>
      </c>
      <c r="AU118" s="88" t="n">
        <f aca="false">SUMIF(head,"",AV118:EQ118)</f>
        <v>0</v>
      </c>
    </row>
    <row r="119" customFormat="false" ht="12.75" hidden="false" customHeight="false" outlineLevel="0" collapsed="false">
      <c r="AP119" s="1" t="n">
        <v>22</v>
      </c>
      <c r="AT119" s="88" t="n">
        <f aca="false">SUMIF(head,"*",AV119:EQ119)</f>
        <v>0</v>
      </c>
      <c r="AU119" s="88" t="n">
        <f aca="false">SUMIF(head,"",AV119:EQ119)</f>
        <v>0</v>
      </c>
    </row>
    <row r="120" customFormat="false" ht="12.75" hidden="false" customHeight="false" outlineLevel="0" collapsed="false">
      <c r="AP120" s="1" t="n">
        <v>23</v>
      </c>
      <c r="AT120" s="88" t="n">
        <f aca="false">SUMIF(head,"*",AV120:EQ120)</f>
        <v>0</v>
      </c>
      <c r="AU120" s="88" t="n">
        <f aca="false">SUMIF(head,"",AV120:EQ120)</f>
        <v>0</v>
      </c>
    </row>
    <row r="121" customFormat="false" ht="12.75" hidden="false" customHeight="false" outlineLevel="0" collapsed="false">
      <c r="AP121" s="1" t="n">
        <v>24</v>
      </c>
      <c r="AT121" s="88" t="n">
        <f aca="false">SUMIF(head,"*",AV121:EQ121)</f>
        <v>0</v>
      </c>
      <c r="AU121" s="88" t="n">
        <f aca="false">SUMIF(head,"",AV121:EQ121)</f>
        <v>0</v>
      </c>
    </row>
    <row r="122" customFormat="false" ht="12.75" hidden="false" customHeight="false" outlineLevel="0" collapsed="false">
      <c r="AP122" s="1" t="n">
        <v>25</v>
      </c>
      <c r="AT122" s="88" t="n">
        <f aca="false">SUMIF(head,"*",AV122:EQ122)</f>
        <v>0</v>
      </c>
      <c r="AU122" s="88" t="n">
        <f aca="false">SUMIF(head,"",AV122:EQ122)</f>
        <v>0</v>
      </c>
    </row>
    <row r="123" customFormat="false" ht="12.75" hidden="false" customHeight="false" outlineLevel="0" collapsed="false">
      <c r="AP123" s="1" t="n">
        <v>26</v>
      </c>
      <c r="AT123" s="88" t="n">
        <f aca="false">SUMIF(head,"*",AV123:EQ123)</f>
        <v>0</v>
      </c>
      <c r="AU123" s="88" t="n">
        <f aca="false">SUMIF(head,"",AV123:EQ123)</f>
        <v>0</v>
      </c>
    </row>
    <row r="124" customFormat="false" ht="12.75" hidden="false" customHeight="false" outlineLevel="0" collapsed="false">
      <c r="AP124" s="1" t="n">
        <v>27</v>
      </c>
      <c r="AT124" s="88" t="n">
        <f aca="false">SUMIF(head,"*",AV124:EQ124)</f>
        <v>0</v>
      </c>
      <c r="AU124" s="88" t="n">
        <f aca="false">SUMIF(head,"",AV124:EQ124)</f>
        <v>0</v>
      </c>
    </row>
    <row r="125" customFormat="false" ht="12.75" hidden="false" customHeight="false" outlineLevel="0" collapsed="false">
      <c r="AP125" s="1" t="n">
        <v>28</v>
      </c>
      <c r="AT125" s="88" t="n">
        <f aca="false">SUMIF(head,"*",AV125:EQ125)</f>
        <v>0</v>
      </c>
      <c r="AU125" s="88" t="n">
        <f aca="false">SUMIF(head,"",AV125:EQ125)</f>
        <v>0</v>
      </c>
    </row>
    <row r="127" customFormat="false" ht="12.75" hidden="false" customHeight="false" outlineLevel="0" collapsed="false">
      <c r="AP127" s="1" t="str">
        <f aca="false">"نهايه"&amp;AP96</f>
        <v>نهايه2</v>
      </c>
      <c r="AT127" s="89" t="n">
        <f aca="false">SUM(AT95:AT126)</f>
        <v>0</v>
      </c>
      <c r="AU127" s="89" t="n">
        <f aca="false">SUM(AU95:AU126)</f>
        <v>0</v>
      </c>
      <c r="AV127" s="89" t="n">
        <f aca="false">SUM(AV98:AV125)</f>
        <v>0</v>
      </c>
      <c r="AW127" s="89" t="n">
        <f aca="false">SUM(AW98:AW125)</f>
        <v>0</v>
      </c>
      <c r="AX127" s="89" t="n">
        <f aca="false">SUM(AX98:AX125)</f>
        <v>0</v>
      </c>
      <c r="AY127" s="89" t="n">
        <f aca="false">SUM(AY98:AY125)</f>
        <v>0</v>
      </c>
      <c r="AZ127" s="89" t="n">
        <f aca="false">SUM(AZ98:AZ125)</f>
        <v>0</v>
      </c>
      <c r="BA127" s="89" t="n">
        <f aca="false">SUM(BA98:BA125)</f>
        <v>0</v>
      </c>
      <c r="BB127" s="89" t="n">
        <f aca="false">SUM(BB98:BB125)</f>
        <v>0</v>
      </c>
      <c r="BC127" s="89" t="n">
        <f aca="false">SUM(BC98:BC125)</f>
        <v>0</v>
      </c>
      <c r="BD127" s="89" t="n">
        <f aca="false">SUM(BD98:BD125)</f>
        <v>0</v>
      </c>
      <c r="BE127" s="89" t="n">
        <f aca="false">SUM(BE98:BE125)</f>
        <v>0</v>
      </c>
      <c r="BF127" s="89" t="n">
        <f aca="false">SUM(BF98:BF125)</f>
        <v>0</v>
      </c>
      <c r="BG127" s="89" t="n">
        <f aca="false">SUM(BG98:BG125)</f>
        <v>0</v>
      </c>
      <c r="BH127" s="89" t="n">
        <f aca="false">SUM(BH98:BH125)</f>
        <v>0</v>
      </c>
      <c r="BI127" s="89" t="n">
        <f aca="false">SUM(BI98:BI125)</f>
        <v>0</v>
      </c>
      <c r="BJ127" s="89" t="n">
        <f aca="false">SUM(BJ98:BJ125)</f>
        <v>0</v>
      </c>
      <c r="BK127" s="89" t="n">
        <f aca="false">SUM(BK98:BK125)</f>
        <v>0</v>
      </c>
      <c r="BL127" s="89" t="n">
        <f aca="false">SUM(BL98:BL125)</f>
        <v>0</v>
      </c>
      <c r="BM127" s="89" t="n">
        <f aca="false">SUM(BM98:BM125)</f>
        <v>0</v>
      </c>
      <c r="BN127" s="89" t="n">
        <f aca="false">SUM(BN98:BN125)</f>
        <v>0</v>
      </c>
      <c r="BO127" s="89" t="n">
        <f aca="false">SUM(BO98:BO125)</f>
        <v>0</v>
      </c>
      <c r="BP127" s="89" t="n">
        <f aca="false">SUM(BP98:BP125)</f>
        <v>0</v>
      </c>
      <c r="BQ127" s="89" t="n">
        <f aca="false">SUM(BQ98:BQ125)</f>
        <v>0</v>
      </c>
      <c r="BR127" s="89" t="n">
        <f aca="false">SUM(BR98:BR125)</f>
        <v>0</v>
      </c>
      <c r="BS127" s="89" t="n">
        <f aca="false">SUM(BS98:BS125)</f>
        <v>0</v>
      </c>
      <c r="BT127" s="89" t="n">
        <f aca="false">SUM(BT98:BT125)</f>
        <v>0</v>
      </c>
      <c r="BU127" s="89" t="n">
        <f aca="false">SUM(BU98:BU125)</f>
        <v>0</v>
      </c>
      <c r="BV127" s="89" t="n">
        <f aca="false">SUM(BV98:BV125)</f>
        <v>0</v>
      </c>
      <c r="BW127" s="89" t="n">
        <f aca="false">SUM(BW98:BW125)</f>
        <v>0</v>
      </c>
      <c r="BX127" s="89" t="n">
        <f aca="false">SUM(BX98:BX125)</f>
        <v>0</v>
      </c>
      <c r="BY127" s="89" t="n">
        <f aca="false">SUM(BY98:BY125)</f>
        <v>0</v>
      </c>
      <c r="BZ127" s="89" t="n">
        <f aca="false">SUM(BZ98:BZ125)</f>
        <v>0</v>
      </c>
      <c r="CA127" s="89" t="n">
        <f aca="false">SUM(CA98:CA125)</f>
        <v>0</v>
      </c>
      <c r="CB127" s="89" t="n">
        <f aca="false">SUM(CB98:CB125)</f>
        <v>0</v>
      </c>
      <c r="CC127" s="89" t="n">
        <f aca="false">SUM(CC98:CC125)</f>
        <v>0</v>
      </c>
      <c r="CD127" s="89" t="n">
        <f aca="false">SUM(CD98:CD125)</f>
        <v>0</v>
      </c>
      <c r="CE127" s="89" t="n">
        <f aca="false">SUM(CE98:CE125)</f>
        <v>0</v>
      </c>
      <c r="CF127" s="89" t="n">
        <f aca="false">SUM(CF98:CF125)</f>
        <v>0</v>
      </c>
      <c r="CG127" s="89" t="n">
        <f aca="false">SUM(CG98:CG125)</f>
        <v>0</v>
      </c>
      <c r="CH127" s="89" t="n">
        <f aca="false">SUM(CH98:CH125)</f>
        <v>0</v>
      </c>
      <c r="CI127" s="89" t="n">
        <f aca="false">SUM(CI98:CI125)</f>
        <v>0</v>
      </c>
      <c r="CJ127" s="89" t="n">
        <f aca="false">SUM(CJ98:CJ125)</f>
        <v>0</v>
      </c>
      <c r="CK127" s="89" t="n">
        <f aca="false">SUM(CK98:CK125)</f>
        <v>0</v>
      </c>
      <c r="CL127" s="89" t="n">
        <f aca="false">SUM(CL98:CL125)</f>
        <v>0</v>
      </c>
      <c r="CM127" s="89" t="n">
        <f aca="false">SUM(CM98:CM125)</f>
        <v>0</v>
      </c>
      <c r="CN127" s="89" t="n">
        <f aca="false">SUM(CN98:CN125)</f>
        <v>0</v>
      </c>
      <c r="CO127" s="89" t="n">
        <f aca="false">SUM(CO98:CO125)</f>
        <v>0</v>
      </c>
      <c r="CP127" s="89" t="n">
        <f aca="false">SUM(CP98:CP125)</f>
        <v>0</v>
      </c>
      <c r="CQ127" s="89" t="n">
        <f aca="false">SUM(CQ98:CQ125)</f>
        <v>0</v>
      </c>
      <c r="CR127" s="89" t="n">
        <f aca="false">SUM(CR98:CR125)</f>
        <v>0</v>
      </c>
      <c r="CS127" s="89" t="n">
        <f aca="false">SUM(CS98:CS125)</f>
        <v>0</v>
      </c>
      <c r="CT127" s="89" t="n">
        <f aca="false">SUM(CT98:CT125)</f>
        <v>0</v>
      </c>
      <c r="CU127" s="89" t="n">
        <f aca="false">SUM(CU98:CU125)</f>
        <v>0</v>
      </c>
      <c r="CV127" s="89" t="n">
        <f aca="false">SUM(CV98:CV125)</f>
        <v>0</v>
      </c>
      <c r="CW127" s="89" t="n">
        <f aca="false">SUM(CW98:CW125)</f>
        <v>0</v>
      </c>
      <c r="CX127" s="89" t="n">
        <f aca="false">SUM(CX98:CX125)</f>
        <v>0</v>
      </c>
      <c r="CY127" s="89" t="n">
        <f aca="false">SUM(CY98:CY125)</f>
        <v>0</v>
      </c>
      <c r="CZ127" s="89" t="n">
        <f aca="false">SUM(CZ98:CZ125)</f>
        <v>0</v>
      </c>
      <c r="DA127" s="89" t="n">
        <f aca="false">SUM(DA98:DA125)</f>
        <v>0</v>
      </c>
      <c r="DB127" s="89" t="n">
        <f aca="false">SUM(DB98:DB125)</f>
        <v>0</v>
      </c>
      <c r="DC127" s="89" t="n">
        <f aca="false">SUM(DC98:DC125)</f>
        <v>0</v>
      </c>
      <c r="DD127" s="89" t="n">
        <f aca="false">SUM(DD98:DD125)</f>
        <v>0</v>
      </c>
      <c r="DE127" s="89" t="n">
        <f aca="false">SUM(DE98:DE125)</f>
        <v>0</v>
      </c>
      <c r="DF127" s="89" t="n">
        <f aca="false">SUM(DF98:DF125)</f>
        <v>0</v>
      </c>
      <c r="DG127" s="89" t="n">
        <f aca="false">SUM(DG98:DG125)</f>
        <v>0</v>
      </c>
      <c r="DH127" s="89" t="n">
        <f aca="false">SUM(DH98:DH125)</f>
        <v>0</v>
      </c>
      <c r="DI127" s="89" t="n">
        <f aca="false">SUM(DI98:DI125)</f>
        <v>0</v>
      </c>
      <c r="DJ127" s="89" t="n">
        <f aca="false">SUM(DJ98:DJ125)</f>
        <v>0</v>
      </c>
      <c r="DK127" s="89" t="n">
        <f aca="false">SUM(DK98:DK125)</f>
        <v>0</v>
      </c>
      <c r="DL127" s="89" t="n">
        <f aca="false">SUM(DL98:DL125)</f>
        <v>0</v>
      </c>
      <c r="DM127" s="89" t="n">
        <f aca="false">SUM(DM98:DM125)</f>
        <v>0</v>
      </c>
      <c r="DN127" s="89" t="n">
        <f aca="false">SUM(DN98:DN125)</f>
        <v>0</v>
      </c>
      <c r="DO127" s="89" t="n">
        <f aca="false">SUM(DO98:DO125)</f>
        <v>0</v>
      </c>
      <c r="DP127" s="89" t="n">
        <f aca="false">SUM(DP98:DP125)</f>
        <v>0</v>
      </c>
      <c r="DQ127" s="89" t="n">
        <f aca="false">SUM(DQ98:DQ125)</f>
        <v>0</v>
      </c>
      <c r="DR127" s="89" t="n">
        <f aca="false">SUM(DR98:DR125)</f>
        <v>0</v>
      </c>
      <c r="DS127" s="89" t="n">
        <f aca="false">SUM(DS98:DS125)</f>
        <v>0</v>
      </c>
      <c r="DT127" s="89" t="n">
        <f aca="false">SUM(DT98:DT125)</f>
        <v>0</v>
      </c>
      <c r="DU127" s="89" t="n">
        <f aca="false">SUM(DU98:DU125)</f>
        <v>0</v>
      </c>
      <c r="DV127" s="89" t="n">
        <f aca="false">SUM(DV98:DV125)</f>
        <v>0</v>
      </c>
      <c r="DW127" s="89" t="n">
        <f aca="false">SUM(DW98:DW125)</f>
        <v>0</v>
      </c>
      <c r="DX127" s="89" t="n">
        <f aca="false">SUM(DX98:DX125)</f>
        <v>0</v>
      </c>
      <c r="DY127" s="89" t="n">
        <f aca="false">SUM(DY98:DY125)</f>
        <v>0</v>
      </c>
      <c r="DZ127" s="89" t="n">
        <f aca="false">SUM(DZ98:DZ125)</f>
        <v>0</v>
      </c>
      <c r="EA127" s="89" t="n">
        <f aca="false">SUM(EA98:EA125)</f>
        <v>0</v>
      </c>
      <c r="EB127" s="89" t="n">
        <f aca="false">SUM(EB98:EB125)</f>
        <v>0</v>
      </c>
      <c r="EC127" s="89" t="n">
        <f aca="false">SUM(EC98:EC125)</f>
        <v>0</v>
      </c>
      <c r="ED127" s="89" t="n">
        <f aca="false">SUM(ED98:ED125)</f>
        <v>0</v>
      </c>
      <c r="EE127" s="89" t="n">
        <f aca="false">SUM(EE98:EE125)</f>
        <v>0</v>
      </c>
      <c r="EF127" s="89" t="n">
        <f aca="false">SUM(EF98:EF125)</f>
        <v>0</v>
      </c>
      <c r="EG127" s="89" t="n">
        <f aca="false">SUM(EG98:EG125)</f>
        <v>0</v>
      </c>
      <c r="EH127" s="89" t="n">
        <f aca="false">SUM(EH98:EH125)</f>
        <v>0</v>
      </c>
      <c r="EI127" s="89" t="n">
        <f aca="false">SUM(EI98:EI125)</f>
        <v>0</v>
      </c>
      <c r="EJ127" s="89" t="n">
        <f aca="false">SUM(EJ98:EJ125)</f>
        <v>0</v>
      </c>
      <c r="EK127" s="89" t="n">
        <f aca="false">SUM(EK98:EK125)</f>
        <v>0</v>
      </c>
      <c r="EL127" s="89" t="n">
        <f aca="false">SUM(EL98:EL125)</f>
        <v>0</v>
      </c>
      <c r="EM127" s="89" t="n">
        <f aca="false">SUM(EM98:EM125)</f>
        <v>0</v>
      </c>
      <c r="EN127" s="89" t="n">
        <f aca="false">SUM(EN98:EN125)</f>
        <v>0</v>
      </c>
      <c r="EO127" s="89" t="n">
        <f aca="false">SUM(EO98:EO125)</f>
        <v>0</v>
      </c>
      <c r="EP127" s="89" t="n">
        <f aca="false">SUM(EP98:EP125)</f>
        <v>0</v>
      </c>
      <c r="EQ127" s="89" t="n">
        <f aca="false">SUM(EQ98:EQ125)</f>
        <v>0</v>
      </c>
    </row>
    <row r="129" customFormat="false" ht="12.75" hidden="false" customHeight="false" outlineLevel="0" collapsed="false">
      <c r="AP129" s="1" t="n">
        <v>3</v>
      </c>
      <c r="AV129" s="90" t="n">
        <v>1</v>
      </c>
      <c r="AW129" s="90"/>
      <c r="AX129" s="90" t="n">
        <v>2</v>
      </c>
      <c r="AY129" s="90"/>
      <c r="AZ129" s="90" t="n">
        <v>3</v>
      </c>
      <c r="BA129" s="90"/>
      <c r="BB129" s="90" t="n">
        <v>4</v>
      </c>
      <c r="BC129" s="90"/>
      <c r="BD129" s="90" t="n">
        <v>5</v>
      </c>
      <c r="BE129" s="90"/>
      <c r="BF129" s="90" t="n">
        <v>6</v>
      </c>
      <c r="BG129" s="90"/>
      <c r="BH129" s="90" t="n">
        <v>7</v>
      </c>
      <c r="BI129" s="90"/>
      <c r="BJ129" s="90" t="n">
        <v>8</v>
      </c>
      <c r="BK129" s="90"/>
      <c r="BL129" s="90" t="n">
        <v>9</v>
      </c>
      <c r="BM129" s="90"/>
      <c r="BN129" s="90" t="n">
        <v>10</v>
      </c>
      <c r="BO129" s="90"/>
      <c r="BP129" s="90" t="n">
        <v>11</v>
      </c>
      <c r="BQ129" s="90"/>
      <c r="BR129" s="90" t="n">
        <v>12</v>
      </c>
      <c r="BS129" s="90"/>
      <c r="BT129" s="90" t="n">
        <v>13</v>
      </c>
      <c r="BU129" s="90"/>
      <c r="BV129" s="90" t="n">
        <v>14</v>
      </c>
      <c r="BW129" s="90"/>
      <c r="BX129" s="90" t="n">
        <v>15</v>
      </c>
      <c r="BY129" s="90"/>
      <c r="BZ129" s="90" t="n">
        <v>16</v>
      </c>
      <c r="CA129" s="90"/>
      <c r="CB129" s="90" t="n">
        <v>17</v>
      </c>
      <c r="CC129" s="90"/>
      <c r="CD129" s="90" t="n">
        <v>18</v>
      </c>
      <c r="CE129" s="90"/>
      <c r="CF129" s="90" t="n">
        <v>19</v>
      </c>
      <c r="CG129" s="90"/>
      <c r="CH129" s="90" t="n">
        <v>20</v>
      </c>
      <c r="CI129" s="90"/>
      <c r="CJ129" s="90" t="n">
        <v>21</v>
      </c>
      <c r="CK129" s="90"/>
      <c r="CL129" s="90" t="n">
        <v>22</v>
      </c>
      <c r="CM129" s="90"/>
      <c r="CN129" s="90" t="n">
        <v>23</v>
      </c>
      <c r="CO129" s="90"/>
      <c r="CP129" s="90" t="n">
        <v>24</v>
      </c>
      <c r="CQ129" s="90"/>
      <c r="CR129" s="90" t="n">
        <v>25</v>
      </c>
      <c r="CS129" s="90"/>
      <c r="CT129" s="90" t="n">
        <v>26</v>
      </c>
      <c r="CU129" s="90"/>
      <c r="CV129" s="90" t="n">
        <v>27</v>
      </c>
      <c r="CW129" s="90"/>
      <c r="CX129" s="90" t="n">
        <v>28</v>
      </c>
      <c r="CY129" s="90"/>
      <c r="CZ129" s="90" t="n">
        <v>29</v>
      </c>
      <c r="DA129" s="90"/>
      <c r="DB129" s="90" t="n">
        <v>30</v>
      </c>
      <c r="DC129" s="90"/>
      <c r="DD129" s="90" t="n">
        <v>31</v>
      </c>
      <c r="DE129" s="90"/>
      <c r="DF129" s="90" t="n">
        <v>32</v>
      </c>
      <c r="DG129" s="90"/>
      <c r="DH129" s="90" t="n">
        <v>33</v>
      </c>
      <c r="DI129" s="90"/>
      <c r="DJ129" s="90" t="n">
        <v>34</v>
      </c>
      <c r="DK129" s="90"/>
      <c r="DL129" s="90" t="n">
        <v>35</v>
      </c>
      <c r="DM129" s="90"/>
      <c r="DN129" s="90" t="n">
        <v>36</v>
      </c>
      <c r="DO129" s="90"/>
      <c r="DP129" s="90" t="n">
        <v>37</v>
      </c>
      <c r="DQ129" s="90"/>
      <c r="DR129" s="90" t="n">
        <v>38</v>
      </c>
      <c r="DS129" s="90"/>
      <c r="DT129" s="90" t="n">
        <v>39</v>
      </c>
      <c r="DU129" s="90"/>
      <c r="DV129" s="90" t="n">
        <v>40</v>
      </c>
      <c r="DW129" s="90"/>
      <c r="DX129" s="90" t="n">
        <v>41</v>
      </c>
      <c r="DY129" s="90"/>
      <c r="DZ129" s="90" t="n">
        <v>42</v>
      </c>
      <c r="EA129" s="90"/>
      <c r="EB129" s="90" t="n">
        <v>43</v>
      </c>
      <c r="EC129" s="90"/>
      <c r="ED129" s="90" t="n">
        <v>44</v>
      </c>
      <c r="EE129" s="90"/>
      <c r="EF129" s="90" t="n">
        <v>45</v>
      </c>
      <c r="EG129" s="90"/>
      <c r="EH129" s="90" t="n">
        <v>46</v>
      </c>
      <c r="EI129" s="90"/>
      <c r="EJ129" s="90" t="n">
        <v>47</v>
      </c>
      <c r="EK129" s="90"/>
      <c r="EL129" s="90" t="n">
        <v>48</v>
      </c>
      <c r="EM129" s="90"/>
      <c r="EN129" s="90" t="n">
        <v>49</v>
      </c>
      <c r="EO129" s="90"/>
      <c r="EP129" s="90" t="n">
        <v>50</v>
      </c>
      <c r="EQ129" s="90"/>
    </row>
    <row r="130" customFormat="false" ht="12.75" hidden="false" customHeight="false" outlineLevel="0" collapsed="false">
      <c r="AP130" s="85" t="s">
        <v>74</v>
      </c>
      <c r="AQ130" s="85" t="s">
        <v>75</v>
      </c>
      <c r="AR130" s="85" t="s">
        <v>76</v>
      </c>
      <c r="AS130" s="85" t="s">
        <v>77</v>
      </c>
      <c r="AT130" s="91" t="s">
        <v>45</v>
      </c>
      <c r="AU130" s="91"/>
      <c r="AV130" s="92" t="str">
        <f aca="false">VLOOKUP(AV129,mizan,2,0)</f>
        <v>مخزون اول المده</v>
      </c>
      <c r="AW130" s="92"/>
      <c r="AX130" s="92" t="str">
        <f aca="false">VLOOKUP(AX129,mizan,2,0)</f>
        <v>المشتريات</v>
      </c>
      <c r="AY130" s="92"/>
      <c r="AZ130" s="92" t="str">
        <f aca="false">VLOOKUP(AZ129,mizan,2,0)</f>
        <v>مرودات المبيعات</v>
      </c>
      <c r="BA130" s="92"/>
      <c r="BB130" s="92" t="str">
        <f aca="false">VLOOKUP(BB129,mizan,2,0)</f>
        <v>مسموحات المبيعات</v>
      </c>
      <c r="BC130" s="92"/>
      <c r="BD130" s="92" t="str">
        <f aca="false">VLOOKUP(BD129,mizan,2,0)</f>
        <v>مصروفات التشغيل</v>
      </c>
      <c r="BE130" s="92"/>
      <c r="BF130" s="92" t="str">
        <f aca="false">VLOOKUP(BF129,mizan,2,0)</f>
        <v>مصروفات اهلاك اصول صناعيه</v>
      </c>
      <c r="BG130" s="92"/>
      <c r="BH130" s="92" t="str">
        <f aca="false">VLOOKUP(BH129,mizan,2,0)</f>
        <v>المبيعات</v>
      </c>
      <c r="BI130" s="92"/>
      <c r="BJ130" s="92" t="str">
        <f aca="false">VLOOKUP(BJ129,mizan,2,0)</f>
        <v>مردودات المشتريات</v>
      </c>
      <c r="BK130" s="92"/>
      <c r="BL130" s="92" t="str">
        <f aca="false">VLOOKUP(BL129,mizan,2,0)</f>
        <v>مسموحات المشتريات</v>
      </c>
      <c r="BM130" s="92"/>
      <c r="BN130" s="92" t="str">
        <f aca="false">VLOOKUP(BN129,mizan,2,0)</f>
        <v>مخزون اخر المده</v>
      </c>
      <c r="BO130" s="92"/>
      <c r="BP130" s="92" t="str">
        <f aca="false">VLOOKUP(BP129,mizan,2,0)</f>
        <v>المصروفات العموميه</v>
      </c>
      <c r="BQ130" s="92"/>
      <c r="BR130" s="92" t="str">
        <f aca="false">VLOOKUP(BR129,mizan,2,0)</f>
        <v>خصم مسموح به</v>
      </c>
      <c r="BS130" s="92"/>
      <c r="BT130" s="92" t="str">
        <f aca="false">VLOOKUP(BT129,mizan,2,0)</f>
        <v>مصروفات سنوات سابقه</v>
      </c>
      <c r="BU130" s="92"/>
      <c r="BV130" s="92" t="str">
        <f aca="false">VLOOKUP(BV129,mizan,2,0)</f>
        <v>مصروفات اهلاك اصول ادريه</v>
      </c>
      <c r="BW130" s="92"/>
      <c r="BX130" s="92" t="str">
        <f aca="false">VLOOKUP(BX129,mizan,2,0)</f>
        <v>ايردات عرضيه</v>
      </c>
      <c r="BY130" s="92"/>
      <c r="BZ130" s="92" t="str">
        <f aca="false">VLOOKUP(BZ129,mizan,2,0)</f>
        <v>خصم مكتسب</v>
      </c>
      <c r="CA130" s="92"/>
      <c r="CB130" s="92" t="str">
        <f aca="false">VLOOKUP(CB129,mizan,2,0)</f>
        <v>اراضى</v>
      </c>
      <c r="CC130" s="92"/>
      <c r="CD130" s="92" t="str">
        <f aca="false">VLOOKUP(CD129,mizan,2,0)</f>
        <v>مبانى</v>
      </c>
      <c r="CE130" s="92"/>
      <c r="CF130" s="92" t="str">
        <f aca="false">VLOOKUP(CF129,mizan,2,0)</f>
        <v>سيارات</v>
      </c>
      <c r="CG130" s="92"/>
      <c r="CH130" s="92" t="str">
        <f aca="false">VLOOKUP(CH129,mizan,2,0)</f>
        <v>اثاث ومعدات </v>
      </c>
      <c r="CI130" s="92"/>
      <c r="CJ130" s="92" t="str">
        <f aca="false">VLOOKUP(CJ129,mizan,2,0)</f>
        <v>الالات</v>
      </c>
      <c r="CK130" s="92"/>
      <c r="CL130" s="92" t="str">
        <f aca="false">VLOOKUP(CL129,mizan,2,0)</f>
        <v>نقديه بالصندوق</v>
      </c>
      <c r="CM130" s="92"/>
      <c r="CN130" s="92" t="str">
        <f aca="false">VLOOKUP(CN129,mizan,2,0)</f>
        <v>نقديه بالبنك</v>
      </c>
      <c r="CO130" s="92"/>
      <c r="CP130" s="92" t="str">
        <f aca="false">VLOOKUP(CP129,mizan,2,0)</f>
        <v>العملاء</v>
      </c>
      <c r="CQ130" s="92"/>
      <c r="CR130" s="92" t="str">
        <f aca="false">VLOOKUP(CR129,mizan,2,0)</f>
        <v>تامينات لدى الغير</v>
      </c>
      <c r="CS130" s="92"/>
      <c r="CT130" s="92" t="str">
        <f aca="false">VLOOKUP(CT129,mizan,2,0)</f>
        <v>ض عند المنبع</v>
      </c>
      <c r="CU130" s="92"/>
      <c r="CV130" s="92" t="str">
        <f aca="false">VLOOKUP(CV129,mizan,2,0)</f>
        <v>اوراق القبض</v>
      </c>
      <c r="CW130" s="92"/>
      <c r="CX130" s="92" t="str">
        <f aca="false">VLOOKUP(CX129,mizan,2,0)</f>
        <v>شيكات اجله</v>
      </c>
      <c r="CY130" s="92"/>
      <c r="CZ130" s="92" t="str">
        <f aca="false">VLOOKUP(CZ129,mizan,2,0)</f>
        <v>مدينون متنوعون</v>
      </c>
      <c r="DA130" s="92"/>
      <c r="DB130" s="92" t="str">
        <f aca="false">VLOOKUP(DB129,mizan,2,0)</f>
        <v>ايرادات مستحقه</v>
      </c>
      <c r="DC130" s="92"/>
      <c r="DD130" s="92" t="str">
        <f aca="false">VLOOKUP(DD129,mizan,2,0)</f>
        <v>مصروفات مقدمه</v>
      </c>
      <c r="DE130" s="92"/>
      <c r="DF130" s="92" t="str">
        <f aca="false">VLOOKUP(DF129,mizan,2,0)</f>
        <v>راس المال</v>
      </c>
      <c r="DG130" s="92"/>
      <c r="DH130" s="92" t="str">
        <f aca="false">VLOOKUP(DH129,mizan,2,0)</f>
        <v>ارباح مرحله </v>
      </c>
      <c r="DI130" s="92"/>
      <c r="DJ130" s="92" t="str">
        <f aca="false">VLOOKUP(DJ129,mizan,2,0)</f>
        <v>جارى الشركه</v>
      </c>
      <c r="DK130" s="92"/>
      <c r="DL130" s="92" t="str">
        <f aca="false">VLOOKUP(DL129,mizan,2,0)</f>
        <v>احتياطيات</v>
      </c>
      <c r="DM130" s="92"/>
      <c r="DN130" s="92" t="str">
        <f aca="false">VLOOKUP(DN129,mizan,2,0)</f>
        <v>قروض</v>
      </c>
      <c r="DO130" s="92"/>
      <c r="DP130" s="92" t="str">
        <f aca="false">VLOOKUP(DP129,mizan,2,0)</f>
        <v>موردين</v>
      </c>
      <c r="DQ130" s="92"/>
      <c r="DR130" s="92" t="str">
        <f aca="false">VLOOKUP(DR129,mizan,2,0)</f>
        <v>دائنون متنوعون</v>
      </c>
      <c r="DS130" s="92"/>
      <c r="DT130" s="92" t="str">
        <f aca="false">VLOOKUP(DT129,mizan,2,0)</f>
        <v>بنك سحب على المكشوف</v>
      </c>
      <c r="DU130" s="92"/>
      <c r="DV130" s="92" t="str">
        <f aca="false">VLOOKUP(DV129,mizan,2,0)</f>
        <v>اوراق دفع</v>
      </c>
      <c r="DW130" s="92"/>
      <c r="DX130" s="92" t="str">
        <f aca="false">VLOOKUP(DX129,mizan,2,0)</f>
        <v>هيئه التامينات الاجتماعيه</v>
      </c>
      <c r="DY130" s="92"/>
      <c r="DZ130" s="92" t="str">
        <f aca="false">VLOOKUP(DZ129,mizan,2,0)</f>
        <v>ضرائب المبيعات</v>
      </c>
      <c r="EA130" s="92"/>
      <c r="EB130" s="92" t="str">
        <f aca="false">VLOOKUP(EB129,mizan,2,0)</f>
        <v>مخصصات الاهلاك</v>
      </c>
      <c r="EC130" s="92"/>
      <c r="ED130" s="92" t="str">
        <f aca="false">VLOOKUP(ED129,mizan,2,0)</f>
        <v>ايرادات مقدمه</v>
      </c>
      <c r="EE130" s="92"/>
      <c r="EF130" s="92" t="str">
        <f aca="false">VLOOKUP(EF129,mizan,2,0)</f>
        <v>مصروفات مستحقه</v>
      </c>
      <c r="EG130" s="92"/>
      <c r="EH130" s="92" t="str">
        <f aca="false">VLOOKUP(EH129,mizan,2,0)</f>
        <v>spair1</v>
      </c>
      <c r="EI130" s="92"/>
      <c r="EJ130" s="92" t="str">
        <f aca="false">VLOOKUP(EJ129,mizan,2,0)</f>
        <v>spair2</v>
      </c>
      <c r="EK130" s="92"/>
      <c r="EL130" s="92" t="str">
        <f aca="false">VLOOKUP(EL129,mizan,2,0)</f>
        <v>spair3</v>
      </c>
      <c r="EM130" s="92"/>
      <c r="EN130" s="92" t="str">
        <f aca="false">VLOOKUP(EN129,mizan,2,0)</f>
        <v>spair4</v>
      </c>
      <c r="EO130" s="92"/>
      <c r="EP130" s="92" t="str">
        <f aca="false">VLOOKUP(EP129,mizan,2,0)</f>
        <v>spair5</v>
      </c>
      <c r="EQ130" s="92"/>
    </row>
    <row r="131" customFormat="false" ht="12.75" hidden="false" customHeight="false" outlineLevel="0" collapsed="false">
      <c r="AP131" s="1" t="n">
        <v>1</v>
      </c>
      <c r="AT131" s="88" t="n">
        <f aca="false">SUMIF(head,"*",AV131:EQ131)</f>
        <v>0</v>
      </c>
      <c r="AU131" s="88" t="n">
        <f aca="false">SUMIF(head,"",AV131:EQ131)</f>
        <v>0</v>
      </c>
    </row>
    <row r="132" customFormat="false" ht="12.75" hidden="false" customHeight="false" outlineLevel="0" collapsed="false">
      <c r="AP132" s="1" t="n">
        <v>2</v>
      </c>
      <c r="AT132" s="88" t="n">
        <f aca="false">SUMIF(head,"*",AV132:EQ132)</f>
        <v>0</v>
      </c>
      <c r="AU132" s="88" t="n">
        <f aca="false">SUMIF(head,"",AV132:EQ132)</f>
        <v>0</v>
      </c>
    </row>
    <row r="133" customFormat="false" ht="12.75" hidden="false" customHeight="false" outlineLevel="0" collapsed="false">
      <c r="AP133" s="1" t="n">
        <v>3</v>
      </c>
      <c r="AT133" s="88" t="n">
        <f aca="false">SUMIF(head,"*",AV133:EQ133)</f>
        <v>0</v>
      </c>
      <c r="AU133" s="88" t="n">
        <f aca="false">SUMIF(head,"",AV133:EQ133)</f>
        <v>0</v>
      </c>
    </row>
    <row r="134" customFormat="false" ht="12.75" hidden="false" customHeight="false" outlineLevel="0" collapsed="false">
      <c r="AP134" s="1" t="n">
        <v>4</v>
      </c>
      <c r="AT134" s="88" t="n">
        <f aca="false">SUMIF(head,"*",AV134:EQ134)</f>
        <v>0</v>
      </c>
      <c r="AU134" s="88" t="n">
        <f aca="false">SUMIF(head,"",AV134:EQ134)</f>
        <v>0</v>
      </c>
    </row>
    <row r="135" customFormat="false" ht="12.75" hidden="false" customHeight="false" outlineLevel="0" collapsed="false">
      <c r="AP135" s="1" t="n">
        <v>5</v>
      </c>
      <c r="AT135" s="88" t="n">
        <f aca="false">SUMIF(head,"*",AV135:EQ135)</f>
        <v>0</v>
      </c>
      <c r="AU135" s="88" t="n">
        <f aca="false">SUMIF(head,"",AV135:EQ135)</f>
        <v>0</v>
      </c>
    </row>
    <row r="136" customFormat="false" ht="12.75" hidden="false" customHeight="false" outlineLevel="0" collapsed="false">
      <c r="AP136" s="1" t="n">
        <v>6</v>
      </c>
      <c r="AT136" s="88" t="n">
        <f aca="false">SUMIF(head,"*",AV136:EQ136)</f>
        <v>0</v>
      </c>
      <c r="AU136" s="88" t="n">
        <f aca="false">SUMIF(head,"",AV136:EQ136)</f>
        <v>0</v>
      </c>
    </row>
    <row r="137" customFormat="false" ht="12.75" hidden="false" customHeight="false" outlineLevel="0" collapsed="false">
      <c r="AP137" s="1" t="n">
        <v>7</v>
      </c>
      <c r="AT137" s="88" t="n">
        <f aca="false">SUMIF(head,"*",AV137:EQ137)</f>
        <v>0</v>
      </c>
      <c r="AU137" s="88" t="n">
        <f aca="false">SUMIF(head,"",AV137:EQ137)</f>
        <v>0</v>
      </c>
    </row>
    <row r="138" customFormat="false" ht="12.75" hidden="false" customHeight="false" outlineLevel="0" collapsed="false">
      <c r="AP138" s="1" t="n">
        <v>8</v>
      </c>
      <c r="AT138" s="88" t="n">
        <f aca="false">SUMIF(head,"*",AV138:EQ138)</f>
        <v>0</v>
      </c>
      <c r="AU138" s="88" t="n">
        <f aca="false">SUMIF(head,"",AV138:EQ138)</f>
        <v>0</v>
      </c>
    </row>
    <row r="139" customFormat="false" ht="12.75" hidden="false" customHeight="false" outlineLevel="0" collapsed="false">
      <c r="AP139" s="1" t="n">
        <v>9</v>
      </c>
      <c r="AT139" s="88" t="n">
        <f aca="false">SUMIF(head,"*",AV139:EQ139)</f>
        <v>0</v>
      </c>
      <c r="AU139" s="88" t="n">
        <f aca="false">SUMIF(head,"",AV139:EQ139)</f>
        <v>0</v>
      </c>
    </row>
    <row r="140" customFormat="false" ht="12.75" hidden="false" customHeight="false" outlineLevel="0" collapsed="false">
      <c r="AP140" s="1" t="n">
        <v>10</v>
      </c>
      <c r="AT140" s="88" t="n">
        <f aca="false">SUMIF(head,"*",AV140:EQ140)</f>
        <v>0</v>
      </c>
      <c r="AU140" s="88" t="n">
        <f aca="false">SUMIF(head,"",AV140:EQ140)</f>
        <v>0</v>
      </c>
    </row>
    <row r="141" customFormat="false" ht="12.75" hidden="false" customHeight="false" outlineLevel="0" collapsed="false">
      <c r="AP141" s="1" t="n">
        <v>11</v>
      </c>
      <c r="AT141" s="88" t="n">
        <f aca="false">SUMIF(head,"*",AV141:EQ141)</f>
        <v>0</v>
      </c>
      <c r="AU141" s="88" t="n">
        <f aca="false">SUMIF(head,"",AV141:EQ141)</f>
        <v>0</v>
      </c>
    </row>
    <row r="142" customFormat="false" ht="12.75" hidden="false" customHeight="false" outlineLevel="0" collapsed="false">
      <c r="AP142" s="1" t="n">
        <v>12</v>
      </c>
      <c r="AT142" s="88" t="n">
        <f aca="false">SUMIF(head,"*",AV142:EQ142)</f>
        <v>0</v>
      </c>
      <c r="AU142" s="88" t="n">
        <f aca="false">SUMIF(head,"",AV142:EQ142)</f>
        <v>0</v>
      </c>
    </row>
    <row r="143" customFormat="false" ht="12.75" hidden="false" customHeight="false" outlineLevel="0" collapsed="false">
      <c r="AP143" s="1" t="n">
        <v>13</v>
      </c>
      <c r="AT143" s="88" t="n">
        <f aca="false">SUMIF(head,"*",AV143:EQ143)</f>
        <v>0</v>
      </c>
      <c r="AU143" s="88" t="n">
        <f aca="false">SUMIF(head,"",AV143:EQ143)</f>
        <v>0</v>
      </c>
    </row>
    <row r="144" customFormat="false" ht="12.75" hidden="false" customHeight="false" outlineLevel="0" collapsed="false">
      <c r="AP144" s="1" t="n">
        <v>14</v>
      </c>
      <c r="AT144" s="88" t="n">
        <f aca="false">SUMIF(head,"*",AV144:EQ144)</f>
        <v>0</v>
      </c>
      <c r="AU144" s="88" t="n">
        <f aca="false">SUMIF(head,"",AV144:EQ144)</f>
        <v>0</v>
      </c>
    </row>
    <row r="145" customFormat="false" ht="12.75" hidden="false" customHeight="false" outlineLevel="0" collapsed="false">
      <c r="AP145" s="1" t="n">
        <v>15</v>
      </c>
      <c r="AT145" s="88" t="n">
        <f aca="false">SUMIF(head,"*",AV145:EQ145)</f>
        <v>0</v>
      </c>
      <c r="AU145" s="88" t="n">
        <f aca="false">SUMIF(head,"",AV145:EQ145)</f>
        <v>0</v>
      </c>
    </row>
    <row r="146" customFormat="false" ht="12.75" hidden="false" customHeight="false" outlineLevel="0" collapsed="false">
      <c r="AP146" s="1" t="n">
        <v>16</v>
      </c>
      <c r="AT146" s="88" t="n">
        <f aca="false">SUMIF(head,"*",AV146:EQ146)</f>
        <v>0</v>
      </c>
      <c r="AU146" s="88" t="n">
        <f aca="false">SUMIF(head,"",AV146:EQ146)</f>
        <v>0</v>
      </c>
    </row>
    <row r="147" customFormat="false" ht="12.75" hidden="false" customHeight="false" outlineLevel="0" collapsed="false">
      <c r="AP147" s="1" t="n">
        <v>17</v>
      </c>
      <c r="AT147" s="88" t="n">
        <f aca="false">SUMIF(head,"*",AV147:EQ147)</f>
        <v>0</v>
      </c>
      <c r="AU147" s="88" t="n">
        <f aca="false">SUMIF(head,"",AV147:EQ147)</f>
        <v>0</v>
      </c>
    </row>
    <row r="148" customFormat="false" ht="12.75" hidden="false" customHeight="false" outlineLevel="0" collapsed="false">
      <c r="AP148" s="1" t="n">
        <v>18</v>
      </c>
      <c r="AT148" s="88" t="n">
        <f aca="false">SUMIF(head,"*",AV148:EQ148)</f>
        <v>0</v>
      </c>
      <c r="AU148" s="88" t="n">
        <f aca="false">SUMIF(head,"",AV148:EQ148)</f>
        <v>0</v>
      </c>
    </row>
    <row r="149" customFormat="false" ht="12.75" hidden="false" customHeight="false" outlineLevel="0" collapsed="false">
      <c r="AP149" s="1" t="n">
        <v>19</v>
      </c>
      <c r="AT149" s="88" t="n">
        <f aca="false">SUMIF(head,"*",AV149:EQ149)</f>
        <v>0</v>
      </c>
      <c r="AU149" s="88" t="n">
        <f aca="false">SUMIF(head,"",AV149:EQ149)</f>
        <v>0</v>
      </c>
    </row>
    <row r="150" customFormat="false" ht="12.75" hidden="false" customHeight="false" outlineLevel="0" collapsed="false">
      <c r="AP150" s="1" t="n">
        <v>20</v>
      </c>
      <c r="AT150" s="88" t="n">
        <f aca="false">SUMIF(head,"*",AV150:EQ150)</f>
        <v>0</v>
      </c>
      <c r="AU150" s="88" t="n">
        <f aca="false">SUMIF(head,"",AV150:EQ150)</f>
        <v>0</v>
      </c>
    </row>
    <row r="151" customFormat="false" ht="12.75" hidden="false" customHeight="false" outlineLevel="0" collapsed="false">
      <c r="AP151" s="1" t="n">
        <v>21</v>
      </c>
      <c r="AT151" s="88" t="n">
        <f aca="false">SUMIF(head,"*",AV151:EQ151)</f>
        <v>0</v>
      </c>
      <c r="AU151" s="88" t="n">
        <f aca="false">SUMIF(head,"",AV151:EQ151)</f>
        <v>0</v>
      </c>
    </row>
    <row r="152" customFormat="false" ht="12.75" hidden="false" customHeight="false" outlineLevel="0" collapsed="false">
      <c r="AP152" s="1" t="n">
        <v>22</v>
      </c>
      <c r="AT152" s="88" t="n">
        <f aca="false">SUMIF(head,"*",AV152:EQ152)</f>
        <v>0</v>
      </c>
      <c r="AU152" s="88" t="n">
        <f aca="false">SUMIF(head,"",AV152:EQ152)</f>
        <v>0</v>
      </c>
    </row>
    <row r="153" customFormat="false" ht="12.75" hidden="false" customHeight="false" outlineLevel="0" collapsed="false">
      <c r="AP153" s="1" t="n">
        <v>23</v>
      </c>
      <c r="AT153" s="88" t="n">
        <f aca="false">SUMIF(head,"*",AV153:EQ153)</f>
        <v>0</v>
      </c>
      <c r="AU153" s="88" t="n">
        <f aca="false">SUMIF(head,"",AV153:EQ153)</f>
        <v>0</v>
      </c>
    </row>
    <row r="154" customFormat="false" ht="12.75" hidden="false" customHeight="false" outlineLevel="0" collapsed="false">
      <c r="AP154" s="1" t="n">
        <v>24</v>
      </c>
      <c r="AT154" s="88" t="n">
        <f aca="false">SUMIF(head,"*",AV154:EQ154)</f>
        <v>0</v>
      </c>
      <c r="AU154" s="88" t="n">
        <f aca="false">SUMIF(head,"",AV154:EQ154)</f>
        <v>0</v>
      </c>
    </row>
    <row r="155" customFormat="false" ht="12.75" hidden="false" customHeight="false" outlineLevel="0" collapsed="false">
      <c r="AP155" s="1" t="n">
        <v>25</v>
      </c>
      <c r="AT155" s="88" t="n">
        <f aca="false">SUMIF(head,"*",AV155:EQ155)</f>
        <v>0</v>
      </c>
      <c r="AU155" s="88" t="n">
        <f aca="false">SUMIF(head,"",AV155:EQ155)</f>
        <v>0</v>
      </c>
    </row>
    <row r="156" customFormat="false" ht="12.75" hidden="false" customHeight="false" outlineLevel="0" collapsed="false">
      <c r="AP156" s="1" t="n">
        <v>26</v>
      </c>
      <c r="AT156" s="88" t="n">
        <f aca="false">SUMIF(head,"*",AV156:EQ156)</f>
        <v>0</v>
      </c>
      <c r="AU156" s="88" t="n">
        <f aca="false">SUMIF(head,"",AV156:EQ156)</f>
        <v>0</v>
      </c>
    </row>
    <row r="157" customFormat="false" ht="12.75" hidden="false" customHeight="false" outlineLevel="0" collapsed="false">
      <c r="AP157" s="1" t="n">
        <v>27</v>
      </c>
      <c r="AT157" s="88" t="n">
        <f aca="false">SUMIF(head,"*",AV157:EQ157)</f>
        <v>0</v>
      </c>
      <c r="AU157" s="88" t="n">
        <f aca="false">SUMIF(head,"",AV157:EQ157)</f>
        <v>0</v>
      </c>
    </row>
    <row r="158" customFormat="false" ht="12.75" hidden="false" customHeight="false" outlineLevel="0" collapsed="false">
      <c r="AP158" s="1" t="n">
        <v>28</v>
      </c>
      <c r="AT158" s="88" t="n">
        <f aca="false">SUMIF(head,"*",AV158:EQ158)</f>
        <v>0</v>
      </c>
      <c r="AU158" s="88" t="n">
        <f aca="false">SUMIF(head,"",AV158:EQ158)</f>
        <v>0</v>
      </c>
    </row>
    <row r="159" customFormat="false" ht="12.75" hidden="false" customHeight="false" outlineLevel="0" collapsed="false">
      <c r="AP159" s="1" t="n">
        <v>29</v>
      </c>
      <c r="AT159" s="88" t="n">
        <f aca="false">SUMIF(head,"*",AV159:EQ159)</f>
        <v>0</v>
      </c>
      <c r="AU159" s="88" t="n">
        <f aca="false">SUMIF(head,"",AV159:EQ159)</f>
        <v>0</v>
      </c>
    </row>
    <row r="160" customFormat="false" ht="12.75" hidden="false" customHeight="false" outlineLevel="0" collapsed="false">
      <c r="AP160" s="1" t="n">
        <v>30</v>
      </c>
      <c r="AT160" s="88" t="n">
        <f aca="false">SUMIF(head,"*",AV160:EQ160)</f>
        <v>0</v>
      </c>
      <c r="AU160" s="88" t="n">
        <f aca="false">SUMIF(head,"",AV160:EQ160)</f>
        <v>0</v>
      </c>
    </row>
    <row r="161" customFormat="false" ht="12.75" hidden="false" customHeight="false" outlineLevel="0" collapsed="false">
      <c r="AP161" s="1" t="n">
        <v>31</v>
      </c>
      <c r="AT161" s="88" t="n">
        <f aca="false">SUMIF(head,"*",AV161:EQ161)</f>
        <v>0</v>
      </c>
      <c r="AU161" s="88" t="n">
        <f aca="false">SUMIF(head,"",AV161:EQ161)</f>
        <v>0</v>
      </c>
    </row>
    <row r="163" customFormat="false" ht="12.75" hidden="false" customHeight="false" outlineLevel="0" collapsed="false">
      <c r="AP163" s="1" t="str">
        <f aca="false">"نهايه"&amp;AP129</f>
        <v>نهايه3</v>
      </c>
      <c r="AT163" s="89" t="n">
        <f aca="false">SUM(AT131:AT162)</f>
        <v>0</v>
      </c>
      <c r="AU163" s="89" t="n">
        <f aca="false">SUM(AU131:AU162)</f>
        <v>0</v>
      </c>
      <c r="AV163" s="89" t="n">
        <f aca="false">SUM(AV131:AV162)</f>
        <v>0</v>
      </c>
      <c r="AW163" s="89" t="n">
        <f aca="false">SUM(AW131:AW162)</f>
        <v>0</v>
      </c>
      <c r="AX163" s="89" t="n">
        <f aca="false">SUM(AX131:AX162)</f>
        <v>0</v>
      </c>
      <c r="AY163" s="89" t="n">
        <f aca="false">SUM(AY131:AY162)</f>
        <v>0</v>
      </c>
      <c r="AZ163" s="89" t="n">
        <f aca="false">SUM(AZ131:AZ162)</f>
        <v>0</v>
      </c>
      <c r="BA163" s="89" t="n">
        <f aca="false">SUM(BA131:BA162)</f>
        <v>0</v>
      </c>
      <c r="BB163" s="89" t="n">
        <f aca="false">SUM(BB131:BB162)</f>
        <v>0</v>
      </c>
      <c r="BC163" s="89" t="n">
        <f aca="false">SUM(BC131:BC162)</f>
        <v>0</v>
      </c>
      <c r="BD163" s="89" t="n">
        <f aca="false">SUM(BD131:BD162)</f>
        <v>0</v>
      </c>
      <c r="BE163" s="89" t="n">
        <f aca="false">SUM(BE131:BE162)</f>
        <v>0</v>
      </c>
      <c r="BF163" s="89" t="n">
        <f aca="false">SUM(BF131:BF162)</f>
        <v>0</v>
      </c>
      <c r="BG163" s="89" t="n">
        <f aca="false">SUM(BG131:BG162)</f>
        <v>0</v>
      </c>
      <c r="BH163" s="89" t="n">
        <f aca="false">SUM(BH131:BH162)</f>
        <v>0</v>
      </c>
      <c r="BI163" s="89" t="n">
        <f aca="false">SUM(BI131:BI162)</f>
        <v>0</v>
      </c>
      <c r="BJ163" s="89" t="n">
        <f aca="false">SUM(BJ131:BJ162)</f>
        <v>0</v>
      </c>
      <c r="BK163" s="89" t="n">
        <f aca="false">SUM(BK131:BK162)</f>
        <v>0</v>
      </c>
      <c r="BL163" s="89" t="n">
        <f aca="false">SUM(BL131:BL162)</f>
        <v>0</v>
      </c>
      <c r="BM163" s="89" t="n">
        <f aca="false">SUM(BM131:BM162)</f>
        <v>0</v>
      </c>
      <c r="BN163" s="89" t="n">
        <f aca="false">SUM(BN131:BN162)</f>
        <v>0</v>
      </c>
      <c r="BO163" s="89" t="n">
        <f aca="false">SUM(BO131:BO162)</f>
        <v>0</v>
      </c>
      <c r="BP163" s="89" t="n">
        <f aca="false">SUM(BP131:BP162)</f>
        <v>0</v>
      </c>
      <c r="BQ163" s="89" t="n">
        <f aca="false">SUM(BQ131:BQ162)</f>
        <v>0</v>
      </c>
      <c r="BR163" s="89" t="n">
        <f aca="false">SUM(BR131:BR162)</f>
        <v>0</v>
      </c>
      <c r="BS163" s="89" t="n">
        <f aca="false">SUM(BS131:BS162)</f>
        <v>0</v>
      </c>
      <c r="BT163" s="89" t="n">
        <f aca="false">SUM(BT131:BT162)</f>
        <v>0</v>
      </c>
      <c r="BU163" s="89" t="n">
        <f aca="false">SUM(BU131:BU162)</f>
        <v>0</v>
      </c>
      <c r="BV163" s="89" t="n">
        <f aca="false">SUM(BV131:BV162)</f>
        <v>0</v>
      </c>
      <c r="BW163" s="89" t="n">
        <f aca="false">SUM(BW131:BW162)</f>
        <v>0</v>
      </c>
      <c r="BX163" s="89" t="n">
        <f aca="false">SUM(BX131:BX162)</f>
        <v>0</v>
      </c>
      <c r="BY163" s="89" t="n">
        <f aca="false">SUM(BY131:BY162)</f>
        <v>0</v>
      </c>
      <c r="BZ163" s="89" t="n">
        <f aca="false">SUM(BZ131:BZ162)</f>
        <v>0</v>
      </c>
      <c r="CA163" s="89" t="n">
        <f aca="false">SUM(CA131:CA162)</f>
        <v>0</v>
      </c>
      <c r="CB163" s="89" t="n">
        <f aca="false">SUM(CB131:CB162)</f>
        <v>0</v>
      </c>
      <c r="CC163" s="89" t="n">
        <f aca="false">SUM(CC131:CC162)</f>
        <v>0</v>
      </c>
      <c r="CD163" s="89" t="n">
        <f aca="false">SUM(CD131:CD162)</f>
        <v>0</v>
      </c>
      <c r="CE163" s="89" t="n">
        <f aca="false">SUM(CE131:CE162)</f>
        <v>0</v>
      </c>
      <c r="CF163" s="89" t="n">
        <f aca="false">SUM(CF131:CF162)</f>
        <v>0</v>
      </c>
      <c r="CG163" s="89" t="n">
        <f aca="false">SUM(CG131:CG162)</f>
        <v>0</v>
      </c>
      <c r="CH163" s="89" t="n">
        <f aca="false">SUM(CH131:CH162)</f>
        <v>0</v>
      </c>
      <c r="CI163" s="89" t="n">
        <f aca="false">SUM(CI131:CI162)</f>
        <v>0</v>
      </c>
      <c r="CJ163" s="89" t="n">
        <f aca="false">SUM(CJ131:CJ162)</f>
        <v>0</v>
      </c>
      <c r="CK163" s="89" t="n">
        <f aca="false">SUM(CK131:CK162)</f>
        <v>0</v>
      </c>
      <c r="CL163" s="89" t="n">
        <f aca="false">SUM(CL131:CL162)</f>
        <v>0</v>
      </c>
      <c r="CM163" s="89" t="n">
        <f aca="false">SUM(CM131:CM162)</f>
        <v>0</v>
      </c>
      <c r="CN163" s="89" t="n">
        <f aca="false">SUM(CN131:CN162)</f>
        <v>0</v>
      </c>
      <c r="CO163" s="89" t="n">
        <f aca="false">SUM(CO131:CO162)</f>
        <v>0</v>
      </c>
      <c r="CP163" s="89" t="n">
        <f aca="false">SUM(CP131:CP162)</f>
        <v>0</v>
      </c>
      <c r="CQ163" s="89" t="n">
        <f aca="false">SUM(CQ131:CQ162)</f>
        <v>0</v>
      </c>
      <c r="CR163" s="89" t="n">
        <f aca="false">SUM(CR131:CR162)</f>
        <v>0</v>
      </c>
      <c r="CS163" s="89" t="n">
        <f aca="false">SUM(CS131:CS162)</f>
        <v>0</v>
      </c>
      <c r="CT163" s="89" t="n">
        <f aca="false">SUM(CT131:CT162)</f>
        <v>0</v>
      </c>
      <c r="CU163" s="89" t="n">
        <f aca="false">SUM(CU131:CU162)</f>
        <v>0</v>
      </c>
      <c r="CV163" s="89" t="n">
        <f aca="false">SUM(CV131:CV162)</f>
        <v>0</v>
      </c>
      <c r="CW163" s="89" t="n">
        <f aca="false">SUM(CW131:CW162)</f>
        <v>0</v>
      </c>
      <c r="CX163" s="89" t="n">
        <f aca="false">SUM(CX131:CX162)</f>
        <v>0</v>
      </c>
      <c r="CY163" s="89" t="n">
        <f aca="false">SUM(CY131:CY162)</f>
        <v>0</v>
      </c>
      <c r="CZ163" s="89" t="n">
        <f aca="false">SUM(CZ131:CZ162)</f>
        <v>0</v>
      </c>
      <c r="DA163" s="89" t="n">
        <f aca="false">SUM(DA131:DA162)</f>
        <v>0</v>
      </c>
      <c r="DB163" s="89" t="n">
        <f aca="false">SUM(DB131:DB162)</f>
        <v>0</v>
      </c>
      <c r="DC163" s="89" t="n">
        <f aca="false">SUM(DC131:DC162)</f>
        <v>0</v>
      </c>
      <c r="DD163" s="89" t="n">
        <f aca="false">SUM(DD131:DD162)</f>
        <v>0</v>
      </c>
      <c r="DE163" s="89" t="n">
        <f aca="false">SUM(DE131:DE162)</f>
        <v>0</v>
      </c>
      <c r="DF163" s="89" t="n">
        <f aca="false">SUM(DF131:DF162)</f>
        <v>0</v>
      </c>
      <c r="DG163" s="89" t="n">
        <f aca="false">SUM(DG131:DG162)</f>
        <v>0</v>
      </c>
      <c r="DH163" s="89" t="n">
        <f aca="false">SUM(DH131:DH162)</f>
        <v>0</v>
      </c>
      <c r="DI163" s="89" t="n">
        <f aca="false">SUM(DI131:DI162)</f>
        <v>0</v>
      </c>
      <c r="DJ163" s="89" t="n">
        <f aca="false">SUM(DJ131:DJ162)</f>
        <v>0</v>
      </c>
      <c r="DK163" s="89" t="n">
        <f aca="false">SUM(DK131:DK162)</f>
        <v>0</v>
      </c>
      <c r="DL163" s="89" t="n">
        <f aca="false">SUM(DL131:DL162)</f>
        <v>0</v>
      </c>
      <c r="DM163" s="89" t="n">
        <f aca="false">SUM(DM131:DM162)</f>
        <v>0</v>
      </c>
      <c r="DN163" s="89" t="n">
        <f aca="false">SUM(DN131:DN162)</f>
        <v>0</v>
      </c>
      <c r="DO163" s="89" t="n">
        <f aca="false">SUM(DO131:DO162)</f>
        <v>0</v>
      </c>
      <c r="DP163" s="89" t="n">
        <f aca="false">SUM(DP131:DP162)</f>
        <v>0</v>
      </c>
      <c r="DQ163" s="89" t="n">
        <f aca="false">SUM(DQ131:DQ162)</f>
        <v>0</v>
      </c>
      <c r="DR163" s="89" t="n">
        <f aca="false">SUM(DR131:DR162)</f>
        <v>0</v>
      </c>
      <c r="DS163" s="89" t="n">
        <f aca="false">SUM(DS131:DS162)</f>
        <v>0</v>
      </c>
      <c r="DT163" s="89" t="n">
        <f aca="false">SUM(DT131:DT162)</f>
        <v>0</v>
      </c>
      <c r="DU163" s="89" t="n">
        <f aca="false">SUM(DU131:DU162)</f>
        <v>0</v>
      </c>
      <c r="DV163" s="89" t="n">
        <f aca="false">SUM(DV131:DV162)</f>
        <v>0</v>
      </c>
      <c r="DW163" s="89" t="n">
        <f aca="false">SUM(DW131:DW162)</f>
        <v>0</v>
      </c>
      <c r="DX163" s="89" t="n">
        <f aca="false">SUM(DX131:DX162)</f>
        <v>0</v>
      </c>
      <c r="DY163" s="89" t="n">
        <f aca="false">SUM(DY131:DY162)</f>
        <v>0</v>
      </c>
      <c r="DZ163" s="89" t="n">
        <f aca="false">SUM(DZ131:DZ162)</f>
        <v>0</v>
      </c>
      <c r="EA163" s="89" t="n">
        <f aca="false">SUM(EA131:EA162)</f>
        <v>0</v>
      </c>
      <c r="EB163" s="89" t="n">
        <f aca="false">SUM(EB131:EB162)</f>
        <v>0</v>
      </c>
      <c r="EC163" s="89" t="n">
        <f aca="false">SUM(EC131:EC162)</f>
        <v>0</v>
      </c>
      <c r="ED163" s="89" t="n">
        <f aca="false">SUM(ED131:ED162)</f>
        <v>0</v>
      </c>
      <c r="EE163" s="89" t="n">
        <f aca="false">SUM(EE131:EE162)</f>
        <v>0</v>
      </c>
      <c r="EF163" s="89" t="n">
        <f aca="false">SUM(EF131:EF162)</f>
        <v>0</v>
      </c>
      <c r="EG163" s="89" t="n">
        <f aca="false">SUM(EG131:EG162)</f>
        <v>0</v>
      </c>
      <c r="EH163" s="89" t="n">
        <f aca="false">SUM(EH131:EH162)</f>
        <v>0</v>
      </c>
      <c r="EI163" s="89" t="n">
        <f aca="false">SUM(EI131:EI162)</f>
        <v>0</v>
      </c>
      <c r="EJ163" s="89" t="n">
        <f aca="false">SUM(EJ131:EJ162)</f>
        <v>0</v>
      </c>
      <c r="EK163" s="89" t="n">
        <f aca="false">SUM(EK131:EK162)</f>
        <v>0</v>
      </c>
      <c r="EL163" s="89" t="n">
        <f aca="false">SUM(EL131:EL162)</f>
        <v>0</v>
      </c>
      <c r="EM163" s="89" t="n">
        <f aca="false">SUM(EM131:EM162)</f>
        <v>0</v>
      </c>
      <c r="EN163" s="89" t="n">
        <f aca="false">SUM(EN131:EN162)</f>
        <v>0</v>
      </c>
      <c r="EO163" s="89" t="n">
        <f aca="false">SUM(EO131:EO162)</f>
        <v>0</v>
      </c>
      <c r="EP163" s="89" t="n">
        <f aca="false">SUM(EP131:EP162)</f>
        <v>0</v>
      </c>
      <c r="EQ163" s="89" t="n">
        <f aca="false">SUM(EQ131:EQ162)</f>
        <v>0</v>
      </c>
    </row>
    <row r="165" customFormat="false" ht="12.75" hidden="false" customHeight="false" outlineLevel="0" collapsed="false">
      <c r="AP165" s="1" t="n">
        <v>4</v>
      </c>
      <c r="AV165" s="90" t="n">
        <v>1</v>
      </c>
      <c r="AW165" s="90"/>
      <c r="AX165" s="90" t="n">
        <v>2</v>
      </c>
      <c r="AY165" s="90"/>
      <c r="AZ165" s="90" t="n">
        <v>3</v>
      </c>
      <c r="BA165" s="90"/>
      <c r="BB165" s="90" t="n">
        <v>4</v>
      </c>
      <c r="BC165" s="90"/>
      <c r="BD165" s="90" t="n">
        <v>5</v>
      </c>
      <c r="BE165" s="90"/>
      <c r="BF165" s="90" t="n">
        <v>6</v>
      </c>
      <c r="BG165" s="90"/>
      <c r="BH165" s="90" t="n">
        <v>7</v>
      </c>
      <c r="BI165" s="90"/>
      <c r="BJ165" s="90" t="n">
        <v>8</v>
      </c>
      <c r="BK165" s="90"/>
      <c r="BL165" s="90" t="n">
        <v>9</v>
      </c>
      <c r="BM165" s="90"/>
      <c r="BN165" s="90" t="n">
        <v>10</v>
      </c>
      <c r="BO165" s="90"/>
      <c r="BP165" s="90" t="n">
        <v>11</v>
      </c>
      <c r="BQ165" s="90"/>
      <c r="BR165" s="90" t="n">
        <v>12</v>
      </c>
      <c r="BS165" s="90"/>
      <c r="BT165" s="90" t="n">
        <v>13</v>
      </c>
      <c r="BU165" s="90"/>
      <c r="BV165" s="90" t="n">
        <v>14</v>
      </c>
      <c r="BW165" s="90"/>
      <c r="BX165" s="90" t="n">
        <v>15</v>
      </c>
      <c r="BY165" s="90"/>
      <c r="BZ165" s="90" t="n">
        <v>16</v>
      </c>
      <c r="CA165" s="90"/>
      <c r="CB165" s="90" t="n">
        <v>17</v>
      </c>
      <c r="CC165" s="90"/>
      <c r="CD165" s="90" t="n">
        <v>18</v>
      </c>
      <c r="CE165" s="90"/>
      <c r="CF165" s="90" t="n">
        <v>19</v>
      </c>
      <c r="CG165" s="90"/>
      <c r="CH165" s="90" t="n">
        <v>20</v>
      </c>
      <c r="CI165" s="90"/>
      <c r="CJ165" s="90" t="n">
        <v>21</v>
      </c>
      <c r="CK165" s="90"/>
      <c r="CL165" s="90" t="n">
        <v>22</v>
      </c>
      <c r="CM165" s="90"/>
      <c r="CN165" s="90" t="n">
        <v>23</v>
      </c>
      <c r="CO165" s="90"/>
      <c r="CP165" s="90" t="n">
        <v>24</v>
      </c>
      <c r="CQ165" s="90"/>
      <c r="CR165" s="90" t="n">
        <v>25</v>
      </c>
      <c r="CS165" s="90"/>
      <c r="CT165" s="90" t="n">
        <v>26</v>
      </c>
      <c r="CU165" s="90"/>
      <c r="CV165" s="90" t="n">
        <v>27</v>
      </c>
      <c r="CW165" s="90"/>
      <c r="CX165" s="90" t="n">
        <v>28</v>
      </c>
      <c r="CY165" s="90"/>
      <c r="CZ165" s="90" t="n">
        <v>29</v>
      </c>
      <c r="DA165" s="90"/>
      <c r="DB165" s="90" t="n">
        <v>30</v>
      </c>
      <c r="DC165" s="90"/>
      <c r="DD165" s="90" t="n">
        <v>31</v>
      </c>
      <c r="DE165" s="90"/>
      <c r="DF165" s="90" t="n">
        <v>32</v>
      </c>
      <c r="DG165" s="90"/>
      <c r="DH165" s="90" t="n">
        <v>33</v>
      </c>
      <c r="DI165" s="90"/>
      <c r="DJ165" s="90" t="n">
        <v>34</v>
      </c>
      <c r="DK165" s="90"/>
      <c r="DL165" s="90" t="n">
        <v>35</v>
      </c>
      <c r="DM165" s="90"/>
      <c r="DN165" s="90" t="n">
        <v>36</v>
      </c>
      <c r="DO165" s="90"/>
      <c r="DP165" s="90" t="n">
        <v>37</v>
      </c>
      <c r="DQ165" s="90"/>
      <c r="DR165" s="90" t="n">
        <v>38</v>
      </c>
      <c r="DS165" s="90"/>
      <c r="DT165" s="90" t="n">
        <v>39</v>
      </c>
      <c r="DU165" s="90"/>
      <c r="DV165" s="90" t="n">
        <v>40</v>
      </c>
      <c r="DW165" s="90"/>
      <c r="DX165" s="90" t="n">
        <v>41</v>
      </c>
      <c r="DY165" s="90"/>
      <c r="DZ165" s="90" t="n">
        <v>42</v>
      </c>
      <c r="EA165" s="90"/>
      <c r="EB165" s="90" t="n">
        <v>43</v>
      </c>
      <c r="EC165" s="90"/>
      <c r="ED165" s="90" t="n">
        <v>44</v>
      </c>
      <c r="EE165" s="90"/>
      <c r="EF165" s="90" t="n">
        <v>45</v>
      </c>
      <c r="EG165" s="90"/>
      <c r="EH165" s="90" t="n">
        <v>46</v>
      </c>
      <c r="EI165" s="90"/>
      <c r="EJ165" s="90" t="n">
        <v>47</v>
      </c>
      <c r="EK165" s="90"/>
      <c r="EL165" s="90" t="n">
        <v>48</v>
      </c>
      <c r="EM165" s="90"/>
      <c r="EN165" s="90" t="n">
        <v>49</v>
      </c>
      <c r="EO165" s="90"/>
      <c r="EP165" s="90" t="n">
        <v>50</v>
      </c>
      <c r="EQ165" s="90"/>
    </row>
    <row r="166" customFormat="false" ht="12.75" hidden="false" customHeight="false" outlineLevel="0" collapsed="false">
      <c r="AP166" s="85" t="s">
        <v>74</v>
      </c>
      <c r="AQ166" s="85" t="s">
        <v>75</v>
      </c>
      <c r="AR166" s="85" t="s">
        <v>76</v>
      </c>
      <c r="AS166" s="85" t="s">
        <v>77</v>
      </c>
      <c r="AT166" s="91" t="s">
        <v>45</v>
      </c>
      <c r="AU166" s="91"/>
      <c r="AV166" s="92" t="str">
        <f aca="false">VLOOKUP(AV165,mizan,2,0)</f>
        <v>مخزون اول المده</v>
      </c>
      <c r="AW166" s="92"/>
      <c r="AX166" s="92" t="str">
        <f aca="false">VLOOKUP(AX165,mizan,2,0)</f>
        <v>المشتريات</v>
      </c>
      <c r="AY166" s="92"/>
      <c r="AZ166" s="92" t="str">
        <f aca="false">VLOOKUP(AZ165,mizan,2,0)</f>
        <v>مرودات المبيعات</v>
      </c>
      <c r="BA166" s="92"/>
      <c r="BB166" s="92" t="str">
        <f aca="false">VLOOKUP(BB165,mizan,2,0)</f>
        <v>مسموحات المبيعات</v>
      </c>
      <c r="BC166" s="92"/>
      <c r="BD166" s="92" t="str">
        <f aca="false">VLOOKUP(BD165,mizan,2,0)</f>
        <v>مصروفات التشغيل</v>
      </c>
      <c r="BE166" s="92"/>
      <c r="BF166" s="92" t="str">
        <f aca="false">VLOOKUP(BF165,mizan,2,0)</f>
        <v>مصروفات اهلاك اصول صناعيه</v>
      </c>
      <c r="BG166" s="92"/>
      <c r="BH166" s="92" t="str">
        <f aca="false">VLOOKUP(BH165,mizan,2,0)</f>
        <v>المبيعات</v>
      </c>
      <c r="BI166" s="92"/>
      <c r="BJ166" s="92" t="str">
        <f aca="false">VLOOKUP(BJ165,mizan,2,0)</f>
        <v>مردودات المشتريات</v>
      </c>
      <c r="BK166" s="92"/>
      <c r="BL166" s="92" t="str">
        <f aca="false">VLOOKUP(BL165,mizan,2,0)</f>
        <v>مسموحات المشتريات</v>
      </c>
      <c r="BM166" s="92"/>
      <c r="BN166" s="92" t="str">
        <f aca="false">VLOOKUP(BN165,mizan,2,0)</f>
        <v>مخزون اخر المده</v>
      </c>
      <c r="BO166" s="92"/>
      <c r="BP166" s="92" t="str">
        <f aca="false">VLOOKUP(BP165,mizan,2,0)</f>
        <v>المصروفات العموميه</v>
      </c>
      <c r="BQ166" s="92"/>
      <c r="BR166" s="92" t="str">
        <f aca="false">VLOOKUP(BR165,mizan,2,0)</f>
        <v>خصم مسموح به</v>
      </c>
      <c r="BS166" s="92"/>
      <c r="BT166" s="92" t="str">
        <f aca="false">VLOOKUP(BT165,mizan,2,0)</f>
        <v>مصروفات سنوات سابقه</v>
      </c>
      <c r="BU166" s="92"/>
      <c r="BV166" s="92" t="str">
        <f aca="false">VLOOKUP(BV165,mizan,2,0)</f>
        <v>مصروفات اهلاك اصول ادريه</v>
      </c>
      <c r="BW166" s="92"/>
      <c r="BX166" s="92" t="str">
        <f aca="false">VLOOKUP(BX165,mizan,2,0)</f>
        <v>ايردات عرضيه</v>
      </c>
      <c r="BY166" s="92"/>
      <c r="BZ166" s="92" t="str">
        <f aca="false">VLOOKUP(BZ165,mizan,2,0)</f>
        <v>خصم مكتسب</v>
      </c>
      <c r="CA166" s="92"/>
      <c r="CB166" s="92" t="str">
        <f aca="false">VLOOKUP(CB165,mizan,2,0)</f>
        <v>اراضى</v>
      </c>
      <c r="CC166" s="92"/>
      <c r="CD166" s="92" t="str">
        <f aca="false">VLOOKUP(CD165,mizan,2,0)</f>
        <v>مبانى</v>
      </c>
      <c r="CE166" s="92"/>
      <c r="CF166" s="92" t="str">
        <f aca="false">VLOOKUP(CF165,mizan,2,0)</f>
        <v>سيارات</v>
      </c>
      <c r="CG166" s="92"/>
      <c r="CH166" s="92" t="str">
        <f aca="false">VLOOKUP(CH165,mizan,2,0)</f>
        <v>اثاث ومعدات </v>
      </c>
      <c r="CI166" s="92"/>
      <c r="CJ166" s="92" t="str">
        <f aca="false">VLOOKUP(CJ165,mizan,2,0)</f>
        <v>الالات</v>
      </c>
      <c r="CK166" s="92"/>
      <c r="CL166" s="92" t="str">
        <f aca="false">VLOOKUP(CL165,mizan,2,0)</f>
        <v>نقديه بالصندوق</v>
      </c>
      <c r="CM166" s="92"/>
      <c r="CN166" s="92" t="str">
        <f aca="false">VLOOKUP(CN165,mizan,2,0)</f>
        <v>نقديه بالبنك</v>
      </c>
      <c r="CO166" s="92"/>
      <c r="CP166" s="92" t="str">
        <f aca="false">VLOOKUP(CP165,mizan,2,0)</f>
        <v>العملاء</v>
      </c>
      <c r="CQ166" s="92"/>
      <c r="CR166" s="92" t="str">
        <f aca="false">VLOOKUP(CR165,mizan,2,0)</f>
        <v>تامينات لدى الغير</v>
      </c>
      <c r="CS166" s="92"/>
      <c r="CT166" s="92" t="str">
        <f aca="false">VLOOKUP(CT165,mizan,2,0)</f>
        <v>ض عند المنبع</v>
      </c>
      <c r="CU166" s="92"/>
      <c r="CV166" s="92" t="str">
        <f aca="false">VLOOKUP(CV165,mizan,2,0)</f>
        <v>اوراق القبض</v>
      </c>
      <c r="CW166" s="92"/>
      <c r="CX166" s="92" t="str">
        <f aca="false">VLOOKUP(CX165,mizan,2,0)</f>
        <v>شيكات اجله</v>
      </c>
      <c r="CY166" s="92"/>
      <c r="CZ166" s="92" t="str">
        <f aca="false">VLOOKUP(CZ165,mizan,2,0)</f>
        <v>مدينون متنوعون</v>
      </c>
      <c r="DA166" s="92"/>
      <c r="DB166" s="92" t="str">
        <f aca="false">VLOOKUP(DB165,mizan,2,0)</f>
        <v>ايرادات مستحقه</v>
      </c>
      <c r="DC166" s="92"/>
      <c r="DD166" s="92" t="str">
        <f aca="false">VLOOKUP(DD165,mizan,2,0)</f>
        <v>مصروفات مقدمه</v>
      </c>
      <c r="DE166" s="92"/>
      <c r="DF166" s="92" t="str">
        <f aca="false">VLOOKUP(DF165,mizan,2,0)</f>
        <v>راس المال</v>
      </c>
      <c r="DG166" s="92"/>
      <c r="DH166" s="92" t="str">
        <f aca="false">VLOOKUP(DH165,mizan,2,0)</f>
        <v>ارباح مرحله </v>
      </c>
      <c r="DI166" s="92"/>
      <c r="DJ166" s="92" t="str">
        <f aca="false">VLOOKUP(DJ165,mizan,2,0)</f>
        <v>جارى الشركه</v>
      </c>
      <c r="DK166" s="92"/>
      <c r="DL166" s="92" t="str">
        <f aca="false">VLOOKUP(DL165,mizan,2,0)</f>
        <v>احتياطيات</v>
      </c>
      <c r="DM166" s="92"/>
      <c r="DN166" s="92" t="str">
        <f aca="false">VLOOKUP(DN165,mizan,2,0)</f>
        <v>قروض</v>
      </c>
      <c r="DO166" s="92"/>
      <c r="DP166" s="92" t="str">
        <f aca="false">VLOOKUP(DP165,mizan,2,0)</f>
        <v>موردين</v>
      </c>
      <c r="DQ166" s="92"/>
      <c r="DR166" s="92" t="str">
        <f aca="false">VLOOKUP(DR165,mizan,2,0)</f>
        <v>دائنون متنوعون</v>
      </c>
      <c r="DS166" s="92"/>
      <c r="DT166" s="92" t="str">
        <f aca="false">VLOOKUP(DT165,mizan,2,0)</f>
        <v>بنك سحب على المكشوف</v>
      </c>
      <c r="DU166" s="92"/>
      <c r="DV166" s="92" t="str">
        <f aca="false">VLOOKUP(DV165,mizan,2,0)</f>
        <v>اوراق دفع</v>
      </c>
      <c r="DW166" s="92"/>
      <c r="DX166" s="92" t="str">
        <f aca="false">VLOOKUP(DX165,mizan,2,0)</f>
        <v>هيئه التامينات الاجتماعيه</v>
      </c>
      <c r="DY166" s="92"/>
      <c r="DZ166" s="92" t="str">
        <f aca="false">VLOOKUP(DZ165,mizan,2,0)</f>
        <v>ضرائب المبيعات</v>
      </c>
      <c r="EA166" s="92"/>
      <c r="EB166" s="92" t="str">
        <f aca="false">VLOOKUP(EB165,mizan,2,0)</f>
        <v>مخصصات الاهلاك</v>
      </c>
      <c r="EC166" s="92"/>
      <c r="ED166" s="92" t="str">
        <f aca="false">VLOOKUP(ED165,mizan,2,0)</f>
        <v>ايرادات مقدمه</v>
      </c>
      <c r="EE166" s="92"/>
      <c r="EF166" s="92" t="str">
        <f aca="false">VLOOKUP(EF165,mizan,2,0)</f>
        <v>مصروفات مستحقه</v>
      </c>
      <c r="EG166" s="92"/>
      <c r="EH166" s="92" t="str">
        <f aca="false">VLOOKUP(EH165,mizan,2,0)</f>
        <v>spair1</v>
      </c>
      <c r="EI166" s="92"/>
      <c r="EJ166" s="92" t="str">
        <f aca="false">VLOOKUP(EJ165,mizan,2,0)</f>
        <v>spair2</v>
      </c>
      <c r="EK166" s="92"/>
      <c r="EL166" s="92" t="str">
        <f aca="false">VLOOKUP(EL165,mizan,2,0)</f>
        <v>spair3</v>
      </c>
      <c r="EM166" s="92"/>
      <c r="EN166" s="92" t="str">
        <f aca="false">VLOOKUP(EN165,mizan,2,0)</f>
        <v>spair4</v>
      </c>
      <c r="EO166" s="92"/>
      <c r="EP166" s="92" t="str">
        <f aca="false">VLOOKUP(EP165,mizan,2,0)</f>
        <v>spair5</v>
      </c>
      <c r="EQ166" s="92"/>
    </row>
    <row r="167" customFormat="false" ht="12.75" hidden="false" customHeight="false" outlineLevel="0" collapsed="false">
      <c r="AP167" s="1" t="n">
        <v>1</v>
      </c>
      <c r="AT167" s="88" t="n">
        <f aca="false">SUMIF(head,"*",AV167:EQ167)</f>
        <v>0</v>
      </c>
      <c r="AU167" s="88" t="n">
        <f aca="false">SUMIF(head,"",AV167:EQ167)</f>
        <v>0</v>
      </c>
    </row>
    <row r="168" customFormat="false" ht="12.75" hidden="false" customHeight="false" outlineLevel="0" collapsed="false">
      <c r="AP168" s="1" t="n">
        <v>2</v>
      </c>
      <c r="AT168" s="88" t="n">
        <f aca="false">SUMIF(head,"*",AV168:EQ168)</f>
        <v>0</v>
      </c>
      <c r="AU168" s="88" t="n">
        <f aca="false">SUMIF(head,"",AV168:EQ168)</f>
        <v>0</v>
      </c>
    </row>
    <row r="169" customFormat="false" ht="12.75" hidden="false" customHeight="false" outlineLevel="0" collapsed="false">
      <c r="AP169" s="1" t="n">
        <v>3</v>
      </c>
      <c r="AT169" s="88" t="n">
        <f aca="false">SUMIF(head,"*",AV169:EQ169)</f>
        <v>0</v>
      </c>
      <c r="AU169" s="88" t="n">
        <f aca="false">SUMIF(head,"",AV169:EQ169)</f>
        <v>0</v>
      </c>
    </row>
    <row r="170" customFormat="false" ht="12.75" hidden="false" customHeight="false" outlineLevel="0" collapsed="false">
      <c r="AP170" s="1" t="n">
        <v>4</v>
      </c>
      <c r="AT170" s="88" t="n">
        <f aca="false">SUMIF(head,"*",AV170:EQ170)</f>
        <v>0</v>
      </c>
      <c r="AU170" s="88" t="n">
        <f aca="false">SUMIF(head,"",AV170:EQ170)</f>
        <v>0</v>
      </c>
    </row>
    <row r="171" customFormat="false" ht="12.75" hidden="false" customHeight="false" outlineLevel="0" collapsed="false">
      <c r="AP171" s="1" t="n">
        <v>5</v>
      </c>
      <c r="AT171" s="88" t="n">
        <f aca="false">SUMIF(head,"*",AV171:EQ171)</f>
        <v>0</v>
      </c>
      <c r="AU171" s="88" t="n">
        <f aca="false">SUMIF(head,"",AV171:EQ171)</f>
        <v>0</v>
      </c>
    </row>
    <row r="172" customFormat="false" ht="12.75" hidden="false" customHeight="false" outlineLevel="0" collapsed="false">
      <c r="AP172" s="1" t="n">
        <v>6</v>
      </c>
      <c r="AT172" s="88" t="n">
        <f aca="false">SUMIF(head,"*",AV172:EQ172)</f>
        <v>0</v>
      </c>
      <c r="AU172" s="88" t="n">
        <f aca="false">SUMIF(head,"",AV172:EQ172)</f>
        <v>0</v>
      </c>
    </row>
    <row r="173" customFormat="false" ht="12.75" hidden="false" customHeight="false" outlineLevel="0" collapsed="false">
      <c r="AP173" s="1" t="n">
        <v>7</v>
      </c>
      <c r="AT173" s="88" t="n">
        <f aca="false">SUMIF(head,"*",AV173:EQ173)</f>
        <v>0</v>
      </c>
      <c r="AU173" s="88" t="n">
        <f aca="false">SUMIF(head,"",AV173:EQ173)</f>
        <v>0</v>
      </c>
    </row>
    <row r="174" customFormat="false" ht="12.75" hidden="false" customHeight="false" outlineLevel="0" collapsed="false">
      <c r="AP174" s="1" t="n">
        <v>8</v>
      </c>
      <c r="AT174" s="88" t="n">
        <f aca="false">SUMIF(head,"*",AV174:EQ174)</f>
        <v>0</v>
      </c>
      <c r="AU174" s="88" t="n">
        <f aca="false">SUMIF(head,"",AV174:EQ174)</f>
        <v>0</v>
      </c>
    </row>
    <row r="175" customFormat="false" ht="12.75" hidden="false" customHeight="false" outlineLevel="0" collapsed="false">
      <c r="AP175" s="1" t="n">
        <v>9</v>
      </c>
      <c r="AT175" s="88" t="n">
        <f aca="false">SUMIF(head,"*",AV175:EQ175)</f>
        <v>0</v>
      </c>
      <c r="AU175" s="88" t="n">
        <f aca="false">SUMIF(head,"",AV175:EQ175)</f>
        <v>0</v>
      </c>
    </row>
    <row r="176" customFormat="false" ht="12.75" hidden="false" customHeight="false" outlineLevel="0" collapsed="false">
      <c r="AP176" s="1" t="n">
        <v>10</v>
      </c>
      <c r="AT176" s="88" t="n">
        <f aca="false">SUMIF(head,"*",AV176:EQ176)</f>
        <v>0</v>
      </c>
      <c r="AU176" s="88" t="n">
        <f aca="false">SUMIF(head,"",AV176:EQ176)</f>
        <v>0</v>
      </c>
    </row>
    <row r="177" customFormat="false" ht="12.75" hidden="false" customHeight="false" outlineLevel="0" collapsed="false">
      <c r="AP177" s="1" t="n">
        <v>11</v>
      </c>
      <c r="AT177" s="88" t="n">
        <f aca="false">SUMIF(head,"*",AV177:EQ177)</f>
        <v>0</v>
      </c>
      <c r="AU177" s="88" t="n">
        <f aca="false">SUMIF(head,"",AV177:EQ177)</f>
        <v>0</v>
      </c>
    </row>
    <row r="178" customFormat="false" ht="12.75" hidden="false" customHeight="false" outlineLevel="0" collapsed="false">
      <c r="AP178" s="1" t="n">
        <v>12</v>
      </c>
      <c r="AT178" s="88" t="n">
        <f aca="false">SUMIF(head,"*",AV178:EQ178)</f>
        <v>0</v>
      </c>
      <c r="AU178" s="88" t="n">
        <f aca="false">SUMIF(head,"",AV178:EQ178)</f>
        <v>0</v>
      </c>
    </row>
    <row r="179" customFormat="false" ht="12.75" hidden="false" customHeight="false" outlineLevel="0" collapsed="false">
      <c r="AP179" s="1" t="n">
        <v>13</v>
      </c>
      <c r="AT179" s="88" t="n">
        <f aca="false">SUMIF(head,"*",AV179:EQ179)</f>
        <v>0</v>
      </c>
      <c r="AU179" s="88" t="n">
        <f aca="false">SUMIF(head,"",AV179:EQ179)</f>
        <v>0</v>
      </c>
    </row>
    <row r="180" customFormat="false" ht="12.75" hidden="false" customHeight="false" outlineLevel="0" collapsed="false">
      <c r="AP180" s="1" t="n">
        <v>14</v>
      </c>
      <c r="AT180" s="88" t="n">
        <f aca="false">SUMIF(head,"*",AV180:EQ180)</f>
        <v>0</v>
      </c>
      <c r="AU180" s="88" t="n">
        <f aca="false">SUMIF(head,"",AV180:EQ180)</f>
        <v>0</v>
      </c>
    </row>
    <row r="181" customFormat="false" ht="12.75" hidden="false" customHeight="false" outlineLevel="0" collapsed="false">
      <c r="AP181" s="1" t="n">
        <v>15</v>
      </c>
      <c r="AT181" s="88" t="n">
        <f aca="false">SUMIF(head,"*",AV181:EQ181)</f>
        <v>0</v>
      </c>
      <c r="AU181" s="88" t="n">
        <f aca="false">SUMIF(head,"",AV181:EQ181)</f>
        <v>0</v>
      </c>
    </row>
    <row r="182" customFormat="false" ht="12.75" hidden="false" customHeight="false" outlineLevel="0" collapsed="false">
      <c r="AP182" s="1" t="n">
        <v>16</v>
      </c>
      <c r="AT182" s="88" t="n">
        <f aca="false">SUMIF(head,"*",AV182:EQ182)</f>
        <v>0</v>
      </c>
      <c r="AU182" s="88" t="n">
        <f aca="false">SUMIF(head,"",AV182:EQ182)</f>
        <v>0</v>
      </c>
    </row>
    <row r="183" customFormat="false" ht="12.75" hidden="false" customHeight="false" outlineLevel="0" collapsed="false">
      <c r="AP183" s="1" t="n">
        <v>17</v>
      </c>
      <c r="AT183" s="88" t="n">
        <f aca="false">SUMIF(head,"*",AV183:EQ183)</f>
        <v>0</v>
      </c>
      <c r="AU183" s="88" t="n">
        <f aca="false">SUMIF(head,"",AV183:EQ183)</f>
        <v>0</v>
      </c>
    </row>
    <row r="184" customFormat="false" ht="12.75" hidden="false" customHeight="false" outlineLevel="0" collapsed="false">
      <c r="AP184" s="1" t="n">
        <v>18</v>
      </c>
      <c r="AT184" s="88" t="n">
        <f aca="false">SUMIF(head,"*",AV184:EQ184)</f>
        <v>0</v>
      </c>
      <c r="AU184" s="88" t="n">
        <f aca="false">SUMIF(head,"",AV184:EQ184)</f>
        <v>0</v>
      </c>
    </row>
    <row r="185" customFormat="false" ht="12.75" hidden="false" customHeight="false" outlineLevel="0" collapsed="false">
      <c r="AP185" s="1" t="n">
        <v>19</v>
      </c>
      <c r="AT185" s="88" t="n">
        <f aca="false">SUMIF(head,"*",AV185:EQ185)</f>
        <v>0</v>
      </c>
      <c r="AU185" s="88" t="n">
        <f aca="false">SUMIF(head,"",AV185:EQ185)</f>
        <v>0</v>
      </c>
    </row>
    <row r="186" customFormat="false" ht="12.75" hidden="false" customHeight="false" outlineLevel="0" collapsed="false">
      <c r="AP186" s="1" t="n">
        <v>20</v>
      </c>
      <c r="AT186" s="88" t="n">
        <f aca="false">SUMIF(head,"*",AV186:EQ186)</f>
        <v>0</v>
      </c>
      <c r="AU186" s="88" t="n">
        <f aca="false">SUMIF(head,"",AV186:EQ186)</f>
        <v>0</v>
      </c>
    </row>
    <row r="187" customFormat="false" ht="12.75" hidden="false" customHeight="false" outlineLevel="0" collapsed="false">
      <c r="AP187" s="1" t="n">
        <v>21</v>
      </c>
      <c r="AT187" s="88" t="n">
        <f aca="false">SUMIF(head,"*",AV187:EQ187)</f>
        <v>0</v>
      </c>
      <c r="AU187" s="88" t="n">
        <f aca="false">SUMIF(head,"",AV187:EQ187)</f>
        <v>0</v>
      </c>
    </row>
    <row r="188" customFormat="false" ht="12.75" hidden="false" customHeight="false" outlineLevel="0" collapsed="false">
      <c r="AP188" s="1" t="n">
        <v>22</v>
      </c>
      <c r="AT188" s="88" t="n">
        <f aca="false">SUMIF(head,"*",AV188:EQ188)</f>
        <v>0</v>
      </c>
      <c r="AU188" s="88" t="n">
        <f aca="false">SUMIF(head,"",AV188:EQ188)</f>
        <v>0</v>
      </c>
    </row>
    <row r="189" customFormat="false" ht="12.75" hidden="false" customHeight="false" outlineLevel="0" collapsed="false">
      <c r="AP189" s="1" t="n">
        <v>23</v>
      </c>
      <c r="AT189" s="88" t="n">
        <f aca="false">SUMIF(head,"*",AV189:EQ189)</f>
        <v>0</v>
      </c>
      <c r="AU189" s="88" t="n">
        <f aca="false">SUMIF(head,"",AV189:EQ189)</f>
        <v>0</v>
      </c>
    </row>
    <row r="190" customFormat="false" ht="12.75" hidden="false" customHeight="false" outlineLevel="0" collapsed="false">
      <c r="AP190" s="1" t="n">
        <v>24</v>
      </c>
      <c r="AT190" s="88" t="n">
        <f aca="false">SUMIF(head,"*",AV190:EQ190)</f>
        <v>0</v>
      </c>
      <c r="AU190" s="88" t="n">
        <f aca="false">SUMIF(head,"",AV190:EQ190)</f>
        <v>0</v>
      </c>
    </row>
    <row r="191" customFormat="false" ht="12.75" hidden="false" customHeight="false" outlineLevel="0" collapsed="false">
      <c r="AP191" s="1" t="n">
        <v>25</v>
      </c>
      <c r="AT191" s="88" t="n">
        <f aca="false">SUMIF(head,"*",AV191:EQ191)</f>
        <v>0</v>
      </c>
      <c r="AU191" s="88" t="n">
        <f aca="false">SUMIF(head,"",AV191:EQ191)</f>
        <v>0</v>
      </c>
    </row>
    <row r="192" customFormat="false" ht="12.75" hidden="false" customHeight="false" outlineLevel="0" collapsed="false">
      <c r="AP192" s="1" t="n">
        <v>26</v>
      </c>
      <c r="AT192" s="88" t="n">
        <f aca="false">SUMIF(head,"*",AV192:EQ192)</f>
        <v>0</v>
      </c>
      <c r="AU192" s="88" t="n">
        <f aca="false">SUMIF(head,"",AV192:EQ192)</f>
        <v>0</v>
      </c>
    </row>
    <row r="193" customFormat="false" ht="12.75" hidden="false" customHeight="false" outlineLevel="0" collapsed="false">
      <c r="AP193" s="1" t="n">
        <v>27</v>
      </c>
      <c r="AT193" s="88" t="n">
        <f aca="false">SUMIF(head,"*",AV193:EQ193)</f>
        <v>0</v>
      </c>
      <c r="AU193" s="88" t="n">
        <f aca="false">SUMIF(head,"",AV193:EQ193)</f>
        <v>0</v>
      </c>
    </row>
    <row r="194" customFormat="false" ht="12.75" hidden="false" customHeight="false" outlineLevel="0" collapsed="false">
      <c r="AP194" s="1" t="n">
        <v>28</v>
      </c>
      <c r="AT194" s="88" t="n">
        <f aca="false">SUMIF(head,"*",AV194:EQ194)</f>
        <v>0</v>
      </c>
      <c r="AU194" s="88" t="n">
        <f aca="false">SUMIF(head,"",AV194:EQ194)</f>
        <v>0</v>
      </c>
    </row>
    <row r="195" customFormat="false" ht="12.75" hidden="false" customHeight="false" outlineLevel="0" collapsed="false">
      <c r="AP195" s="1" t="n">
        <v>29</v>
      </c>
      <c r="AT195" s="88" t="n">
        <f aca="false">SUMIF(head,"*",AV195:EQ195)</f>
        <v>0</v>
      </c>
      <c r="AU195" s="88" t="n">
        <f aca="false">SUMIF(head,"",AV195:EQ195)</f>
        <v>0</v>
      </c>
    </row>
    <row r="196" customFormat="false" ht="12.75" hidden="false" customHeight="false" outlineLevel="0" collapsed="false">
      <c r="AP196" s="1" t="n">
        <v>30</v>
      </c>
      <c r="AT196" s="88" t="n">
        <f aca="false">SUMIF(head,"*",AV196:EQ196)</f>
        <v>0</v>
      </c>
      <c r="AU196" s="88" t="n">
        <f aca="false">SUMIF(head,"",AV196:EQ196)</f>
        <v>0</v>
      </c>
    </row>
    <row r="197" customFormat="false" ht="12.75" hidden="false" customHeight="false" outlineLevel="0" collapsed="false">
      <c r="AT197" s="88" t="n">
        <f aca="false">SUMIF(head,"*",AV197:EQ197)</f>
        <v>0</v>
      </c>
      <c r="AU197" s="88" t="n">
        <f aca="false">SUMIF(head,"",AV197:EQ197)</f>
        <v>0</v>
      </c>
    </row>
    <row r="198" customFormat="false" ht="12.75" hidden="false" customHeight="false" outlineLevel="0" collapsed="false">
      <c r="AP198" s="1" t="str">
        <f aca="false">"نهايه"&amp;AP165</f>
        <v>نهايه4</v>
      </c>
      <c r="AT198" s="89" t="n">
        <f aca="false">SUM(AT166:AT197)</f>
        <v>0</v>
      </c>
      <c r="AU198" s="89" t="n">
        <f aca="false">SUM(AU166:AU197)</f>
        <v>0</v>
      </c>
      <c r="AV198" s="89" t="n">
        <f aca="false">SUM(AV166:AV197)</f>
        <v>0</v>
      </c>
      <c r="AW198" s="89" t="n">
        <f aca="false">SUM(AW166:AW197)</f>
        <v>0</v>
      </c>
      <c r="AX198" s="89" t="n">
        <f aca="false">SUM(AX166:AX197)</f>
        <v>0</v>
      </c>
      <c r="AY198" s="89" t="n">
        <f aca="false">SUM(AY166:AY197)</f>
        <v>0</v>
      </c>
      <c r="AZ198" s="89" t="n">
        <f aca="false">SUM(AZ166:AZ197)</f>
        <v>0</v>
      </c>
      <c r="BA198" s="89" t="n">
        <f aca="false">SUM(BA166:BA197)</f>
        <v>0</v>
      </c>
      <c r="BB198" s="89" t="n">
        <f aca="false">SUM(BB166:BB197)</f>
        <v>0</v>
      </c>
      <c r="BC198" s="89" t="n">
        <f aca="false">SUM(BC166:BC197)</f>
        <v>0</v>
      </c>
      <c r="BD198" s="89" t="n">
        <f aca="false">SUM(BD166:BD197)</f>
        <v>0</v>
      </c>
      <c r="BE198" s="89" t="n">
        <f aca="false">SUM(BE166:BE197)</f>
        <v>0</v>
      </c>
      <c r="BF198" s="89" t="n">
        <f aca="false">SUM(BF166:BF197)</f>
        <v>0</v>
      </c>
      <c r="BG198" s="89" t="n">
        <f aca="false">SUM(BG166:BG197)</f>
        <v>0</v>
      </c>
      <c r="BH198" s="89" t="n">
        <f aca="false">SUM(BH166:BH197)</f>
        <v>0</v>
      </c>
      <c r="BI198" s="89" t="n">
        <f aca="false">SUM(BI166:BI197)</f>
        <v>0</v>
      </c>
      <c r="BJ198" s="89" t="n">
        <f aca="false">SUM(BJ166:BJ197)</f>
        <v>0</v>
      </c>
      <c r="BK198" s="89" t="n">
        <f aca="false">SUM(BK166:BK197)</f>
        <v>0</v>
      </c>
      <c r="BL198" s="89" t="n">
        <f aca="false">SUM(BL166:BL197)</f>
        <v>0</v>
      </c>
      <c r="BM198" s="89" t="n">
        <f aca="false">SUM(BM166:BM197)</f>
        <v>0</v>
      </c>
      <c r="BN198" s="89" t="n">
        <f aca="false">SUM(BN166:BN197)</f>
        <v>0</v>
      </c>
      <c r="BO198" s="89" t="n">
        <f aca="false">SUM(BO166:BO197)</f>
        <v>0</v>
      </c>
      <c r="BP198" s="89" t="n">
        <f aca="false">SUM(BP166:BP197)</f>
        <v>0</v>
      </c>
      <c r="BQ198" s="89" t="n">
        <f aca="false">SUM(BQ166:BQ197)</f>
        <v>0</v>
      </c>
      <c r="BR198" s="89" t="n">
        <f aca="false">SUM(BR166:BR197)</f>
        <v>0</v>
      </c>
      <c r="BS198" s="89" t="n">
        <f aca="false">SUM(BS166:BS197)</f>
        <v>0</v>
      </c>
      <c r="BT198" s="89" t="n">
        <f aca="false">SUM(BT166:BT197)</f>
        <v>0</v>
      </c>
      <c r="BU198" s="89" t="n">
        <f aca="false">SUM(BU166:BU197)</f>
        <v>0</v>
      </c>
      <c r="BV198" s="89" t="n">
        <f aca="false">SUM(BV166:BV197)</f>
        <v>0</v>
      </c>
      <c r="BW198" s="89" t="n">
        <f aca="false">SUM(BW166:BW197)</f>
        <v>0</v>
      </c>
      <c r="BX198" s="89" t="n">
        <f aca="false">SUM(BX166:BX197)</f>
        <v>0</v>
      </c>
      <c r="BY198" s="89" t="n">
        <f aca="false">SUM(BY166:BY197)</f>
        <v>0</v>
      </c>
      <c r="BZ198" s="89" t="n">
        <f aca="false">SUM(BZ166:BZ197)</f>
        <v>0</v>
      </c>
      <c r="CA198" s="89" t="n">
        <f aca="false">SUM(CA166:CA197)</f>
        <v>0</v>
      </c>
      <c r="CB198" s="89" t="n">
        <f aca="false">SUM(CB166:CB197)</f>
        <v>0</v>
      </c>
      <c r="CC198" s="89" t="n">
        <f aca="false">SUM(CC166:CC197)</f>
        <v>0</v>
      </c>
      <c r="CD198" s="89" t="n">
        <f aca="false">SUM(CD166:CD197)</f>
        <v>0</v>
      </c>
      <c r="CE198" s="89" t="n">
        <f aca="false">SUM(CE166:CE197)</f>
        <v>0</v>
      </c>
      <c r="CF198" s="89" t="n">
        <f aca="false">SUM(CF166:CF197)</f>
        <v>0</v>
      </c>
      <c r="CG198" s="89" t="n">
        <f aca="false">SUM(CG166:CG197)</f>
        <v>0</v>
      </c>
      <c r="CH198" s="89" t="n">
        <f aca="false">SUM(CH166:CH197)</f>
        <v>0</v>
      </c>
      <c r="CI198" s="89" t="n">
        <f aca="false">SUM(CI166:CI197)</f>
        <v>0</v>
      </c>
      <c r="CJ198" s="89" t="n">
        <f aca="false">SUM(CJ166:CJ197)</f>
        <v>0</v>
      </c>
      <c r="CK198" s="89" t="n">
        <f aca="false">SUM(CK166:CK197)</f>
        <v>0</v>
      </c>
      <c r="CL198" s="89" t="n">
        <f aca="false">SUM(CL166:CL197)</f>
        <v>0</v>
      </c>
      <c r="CM198" s="89" t="n">
        <f aca="false">SUM(CM166:CM197)</f>
        <v>0</v>
      </c>
      <c r="CN198" s="89" t="n">
        <f aca="false">SUM(CN166:CN197)</f>
        <v>0</v>
      </c>
      <c r="CO198" s="89" t="n">
        <f aca="false">SUM(CO166:CO197)</f>
        <v>0</v>
      </c>
      <c r="CP198" s="89" t="n">
        <f aca="false">SUM(CP166:CP197)</f>
        <v>0</v>
      </c>
      <c r="CQ198" s="89" t="n">
        <f aca="false">SUM(CQ166:CQ197)</f>
        <v>0</v>
      </c>
      <c r="CR198" s="89" t="n">
        <f aca="false">SUM(CR166:CR197)</f>
        <v>0</v>
      </c>
      <c r="CS198" s="89" t="n">
        <f aca="false">SUM(CS166:CS197)</f>
        <v>0</v>
      </c>
      <c r="CT198" s="89" t="n">
        <f aca="false">SUM(CT166:CT197)</f>
        <v>0</v>
      </c>
      <c r="CU198" s="89" t="n">
        <f aca="false">SUM(CU166:CU197)</f>
        <v>0</v>
      </c>
      <c r="CV198" s="89" t="n">
        <f aca="false">SUM(CV166:CV197)</f>
        <v>0</v>
      </c>
      <c r="CW198" s="89" t="n">
        <f aca="false">SUM(CW166:CW197)</f>
        <v>0</v>
      </c>
      <c r="CX198" s="89" t="n">
        <f aca="false">SUM(CX166:CX197)</f>
        <v>0</v>
      </c>
      <c r="CY198" s="89" t="n">
        <f aca="false">SUM(CY166:CY197)</f>
        <v>0</v>
      </c>
      <c r="CZ198" s="89" t="n">
        <f aca="false">SUM(CZ166:CZ197)</f>
        <v>0</v>
      </c>
      <c r="DA198" s="89" t="n">
        <f aca="false">SUM(DA166:DA197)</f>
        <v>0</v>
      </c>
      <c r="DB198" s="89" t="n">
        <f aca="false">SUM(DB166:DB197)</f>
        <v>0</v>
      </c>
      <c r="DC198" s="89" t="n">
        <f aca="false">SUM(DC166:DC197)</f>
        <v>0</v>
      </c>
      <c r="DD198" s="89" t="n">
        <f aca="false">SUM(DD166:DD197)</f>
        <v>0</v>
      </c>
      <c r="DE198" s="89" t="n">
        <f aca="false">SUM(DE166:DE197)</f>
        <v>0</v>
      </c>
      <c r="DF198" s="89" t="n">
        <f aca="false">SUM(DF166:DF197)</f>
        <v>0</v>
      </c>
      <c r="DG198" s="89" t="n">
        <f aca="false">SUM(DG166:DG197)</f>
        <v>0</v>
      </c>
      <c r="DH198" s="89" t="n">
        <f aca="false">SUM(DH166:DH197)</f>
        <v>0</v>
      </c>
      <c r="DI198" s="89" t="n">
        <f aca="false">SUM(DI166:DI197)</f>
        <v>0</v>
      </c>
      <c r="DJ198" s="89" t="n">
        <f aca="false">SUM(DJ166:DJ197)</f>
        <v>0</v>
      </c>
      <c r="DK198" s="89" t="n">
        <f aca="false">SUM(DK166:DK197)</f>
        <v>0</v>
      </c>
      <c r="DL198" s="89" t="n">
        <f aca="false">SUM(DL166:DL197)</f>
        <v>0</v>
      </c>
      <c r="DM198" s="89" t="n">
        <f aca="false">SUM(DM166:DM197)</f>
        <v>0</v>
      </c>
      <c r="DN198" s="89" t="n">
        <f aca="false">SUM(DN166:DN197)</f>
        <v>0</v>
      </c>
      <c r="DO198" s="89" t="n">
        <f aca="false">SUM(DO166:DO197)</f>
        <v>0</v>
      </c>
      <c r="DP198" s="89" t="n">
        <f aca="false">SUM(DP166:DP197)</f>
        <v>0</v>
      </c>
      <c r="DQ198" s="89" t="n">
        <f aca="false">SUM(DQ166:DQ197)</f>
        <v>0</v>
      </c>
      <c r="DR198" s="89" t="n">
        <f aca="false">SUM(DR166:DR197)</f>
        <v>0</v>
      </c>
      <c r="DS198" s="89" t="n">
        <f aca="false">SUM(DS166:DS197)</f>
        <v>0</v>
      </c>
      <c r="DT198" s="89" t="n">
        <f aca="false">SUM(DT166:DT197)</f>
        <v>0</v>
      </c>
      <c r="DU198" s="89" t="n">
        <f aca="false">SUM(DU166:DU197)</f>
        <v>0</v>
      </c>
      <c r="DV198" s="89" t="n">
        <f aca="false">SUM(DV166:DV197)</f>
        <v>0</v>
      </c>
      <c r="DW198" s="89" t="n">
        <f aca="false">SUM(DW166:DW197)</f>
        <v>0</v>
      </c>
      <c r="DX198" s="89" t="n">
        <f aca="false">SUM(DX166:DX197)</f>
        <v>0</v>
      </c>
      <c r="DY198" s="89" t="n">
        <f aca="false">SUM(DY166:DY197)</f>
        <v>0</v>
      </c>
      <c r="DZ198" s="89" t="n">
        <f aca="false">SUM(DZ166:DZ197)</f>
        <v>0</v>
      </c>
      <c r="EA198" s="89" t="n">
        <f aca="false">SUM(EA166:EA197)</f>
        <v>0</v>
      </c>
      <c r="EB198" s="89" t="n">
        <f aca="false">SUM(EB166:EB197)</f>
        <v>0</v>
      </c>
      <c r="EC198" s="89" t="n">
        <f aca="false">SUM(EC166:EC197)</f>
        <v>0</v>
      </c>
      <c r="ED198" s="89" t="n">
        <f aca="false">SUM(ED166:ED197)</f>
        <v>0</v>
      </c>
      <c r="EE198" s="89" t="n">
        <f aca="false">SUM(EE166:EE197)</f>
        <v>0</v>
      </c>
      <c r="EF198" s="89" t="n">
        <f aca="false">SUM(EF166:EF197)</f>
        <v>0</v>
      </c>
      <c r="EG198" s="89" t="n">
        <f aca="false">SUM(EG166:EG197)</f>
        <v>0</v>
      </c>
      <c r="EH198" s="89" t="n">
        <f aca="false">SUM(EH166:EH197)</f>
        <v>0</v>
      </c>
      <c r="EI198" s="89" t="n">
        <f aca="false">SUM(EI166:EI197)</f>
        <v>0</v>
      </c>
      <c r="EJ198" s="89" t="n">
        <f aca="false">SUM(EJ166:EJ197)</f>
        <v>0</v>
      </c>
      <c r="EK198" s="89" t="n">
        <f aca="false">SUM(EK166:EK197)</f>
        <v>0</v>
      </c>
      <c r="EL198" s="89" t="n">
        <f aca="false">SUM(EL166:EL197)</f>
        <v>0</v>
      </c>
      <c r="EM198" s="89" t="n">
        <f aca="false">SUM(EM166:EM197)</f>
        <v>0</v>
      </c>
      <c r="EN198" s="89" t="n">
        <f aca="false">SUM(EN166:EN197)</f>
        <v>0</v>
      </c>
      <c r="EO198" s="89" t="n">
        <f aca="false">SUM(EO166:EO197)</f>
        <v>0</v>
      </c>
      <c r="EP198" s="89" t="n">
        <f aca="false">SUM(EP166:EP197)</f>
        <v>0</v>
      </c>
      <c r="EQ198" s="89" t="n">
        <f aca="false">SUM(EQ166:EQ197)</f>
        <v>0</v>
      </c>
    </row>
    <row r="200" customFormat="false" ht="12.75" hidden="false" customHeight="false" outlineLevel="0" collapsed="false">
      <c r="AP200" s="1" t="n">
        <v>5</v>
      </c>
      <c r="AV200" s="90" t="n">
        <v>1</v>
      </c>
      <c r="AW200" s="90"/>
      <c r="AX200" s="90" t="n">
        <v>2</v>
      </c>
      <c r="AY200" s="90"/>
      <c r="AZ200" s="90" t="n">
        <v>3</v>
      </c>
      <c r="BA200" s="90"/>
      <c r="BB200" s="90" t="n">
        <v>4</v>
      </c>
      <c r="BC200" s="90"/>
      <c r="BD200" s="90" t="n">
        <v>5</v>
      </c>
      <c r="BE200" s="90"/>
      <c r="BF200" s="90" t="n">
        <v>6</v>
      </c>
      <c r="BG200" s="90"/>
      <c r="BH200" s="90" t="n">
        <v>7</v>
      </c>
      <c r="BI200" s="90"/>
      <c r="BJ200" s="90" t="n">
        <v>8</v>
      </c>
      <c r="BK200" s="90"/>
      <c r="BL200" s="90" t="n">
        <v>9</v>
      </c>
      <c r="BM200" s="90"/>
      <c r="BN200" s="90" t="n">
        <v>10</v>
      </c>
      <c r="BO200" s="90"/>
      <c r="BP200" s="90" t="n">
        <v>11</v>
      </c>
      <c r="BQ200" s="90"/>
      <c r="BR200" s="90" t="n">
        <v>12</v>
      </c>
      <c r="BS200" s="90"/>
      <c r="BT200" s="90" t="n">
        <v>13</v>
      </c>
      <c r="BU200" s="90"/>
      <c r="BV200" s="90" t="n">
        <v>14</v>
      </c>
      <c r="BW200" s="90"/>
      <c r="BX200" s="90" t="n">
        <v>15</v>
      </c>
      <c r="BY200" s="90"/>
      <c r="BZ200" s="90" t="n">
        <v>16</v>
      </c>
      <c r="CA200" s="90"/>
      <c r="CB200" s="90" t="n">
        <v>17</v>
      </c>
      <c r="CC200" s="90"/>
      <c r="CD200" s="90" t="n">
        <v>18</v>
      </c>
      <c r="CE200" s="90"/>
      <c r="CF200" s="90" t="n">
        <v>19</v>
      </c>
      <c r="CG200" s="90"/>
      <c r="CH200" s="90" t="n">
        <v>20</v>
      </c>
      <c r="CI200" s="90"/>
      <c r="CJ200" s="90" t="n">
        <v>21</v>
      </c>
      <c r="CK200" s="90"/>
      <c r="CL200" s="90" t="n">
        <v>22</v>
      </c>
      <c r="CM200" s="90"/>
      <c r="CN200" s="90" t="n">
        <v>23</v>
      </c>
      <c r="CO200" s="90"/>
      <c r="CP200" s="90" t="n">
        <v>24</v>
      </c>
      <c r="CQ200" s="90"/>
      <c r="CR200" s="90" t="n">
        <v>25</v>
      </c>
      <c r="CS200" s="90"/>
      <c r="CT200" s="90" t="n">
        <v>26</v>
      </c>
      <c r="CU200" s="90"/>
      <c r="CV200" s="90" t="n">
        <v>27</v>
      </c>
      <c r="CW200" s="90"/>
      <c r="CX200" s="90" t="n">
        <v>28</v>
      </c>
      <c r="CY200" s="90"/>
      <c r="CZ200" s="90" t="n">
        <v>29</v>
      </c>
      <c r="DA200" s="90"/>
      <c r="DB200" s="90" t="n">
        <v>30</v>
      </c>
      <c r="DC200" s="90"/>
      <c r="DD200" s="90" t="n">
        <v>31</v>
      </c>
      <c r="DE200" s="90"/>
      <c r="DF200" s="90" t="n">
        <v>32</v>
      </c>
      <c r="DG200" s="90"/>
      <c r="DH200" s="90" t="n">
        <v>33</v>
      </c>
      <c r="DI200" s="90"/>
      <c r="DJ200" s="90" t="n">
        <v>34</v>
      </c>
      <c r="DK200" s="90"/>
      <c r="DL200" s="90" t="n">
        <v>35</v>
      </c>
      <c r="DM200" s="90"/>
      <c r="DN200" s="90" t="n">
        <v>36</v>
      </c>
      <c r="DO200" s="90"/>
      <c r="DP200" s="90" t="n">
        <v>37</v>
      </c>
      <c r="DQ200" s="90"/>
      <c r="DR200" s="90" t="n">
        <v>38</v>
      </c>
      <c r="DS200" s="90"/>
      <c r="DT200" s="90" t="n">
        <v>39</v>
      </c>
      <c r="DU200" s="90"/>
      <c r="DV200" s="90" t="n">
        <v>40</v>
      </c>
      <c r="DW200" s="90"/>
      <c r="DX200" s="90" t="n">
        <v>41</v>
      </c>
      <c r="DY200" s="90"/>
      <c r="DZ200" s="90" t="n">
        <v>42</v>
      </c>
      <c r="EA200" s="90"/>
      <c r="EB200" s="90" t="n">
        <v>43</v>
      </c>
      <c r="EC200" s="90"/>
      <c r="ED200" s="90" t="n">
        <v>44</v>
      </c>
      <c r="EE200" s="90"/>
      <c r="EF200" s="90" t="n">
        <v>45</v>
      </c>
      <c r="EG200" s="90"/>
      <c r="EH200" s="90" t="n">
        <v>46</v>
      </c>
      <c r="EI200" s="90"/>
      <c r="EJ200" s="90" t="n">
        <v>47</v>
      </c>
      <c r="EK200" s="90"/>
      <c r="EL200" s="90" t="n">
        <v>48</v>
      </c>
      <c r="EM200" s="90"/>
      <c r="EN200" s="90" t="n">
        <v>49</v>
      </c>
      <c r="EO200" s="90"/>
      <c r="EP200" s="90" t="n">
        <v>50</v>
      </c>
      <c r="ER200" s="90"/>
    </row>
    <row r="201" customFormat="false" ht="12.75" hidden="false" customHeight="false" outlineLevel="0" collapsed="false">
      <c r="AP201" s="85" t="s">
        <v>74</v>
      </c>
      <c r="AQ201" s="85" t="s">
        <v>75</v>
      </c>
      <c r="AR201" s="85" t="s">
        <v>76</v>
      </c>
      <c r="AS201" s="85" t="s">
        <v>77</v>
      </c>
      <c r="AT201" s="91" t="s">
        <v>45</v>
      </c>
      <c r="AU201" s="91"/>
      <c r="AV201" s="92" t="str">
        <f aca="false">VLOOKUP(AV200,mizan,2,0)</f>
        <v>مخزون اول المده</v>
      </c>
      <c r="AW201" s="92"/>
      <c r="AX201" s="92" t="str">
        <f aca="false">VLOOKUP(AX200,mizan,2,0)</f>
        <v>المشتريات</v>
      </c>
      <c r="AY201" s="92"/>
      <c r="AZ201" s="92" t="str">
        <f aca="false">VLOOKUP(AZ200,mizan,2,0)</f>
        <v>مرودات المبيعات</v>
      </c>
      <c r="BA201" s="92"/>
      <c r="BB201" s="92" t="str">
        <f aca="false">VLOOKUP(BB200,mizan,2,0)</f>
        <v>مسموحات المبيعات</v>
      </c>
      <c r="BC201" s="92"/>
      <c r="BD201" s="92" t="str">
        <f aca="false">VLOOKUP(BD200,mizan,2,0)</f>
        <v>مصروفات التشغيل</v>
      </c>
      <c r="BE201" s="92"/>
      <c r="BF201" s="92" t="str">
        <f aca="false">VLOOKUP(BF200,mizan,2,0)</f>
        <v>مصروفات اهلاك اصول صناعيه</v>
      </c>
      <c r="BG201" s="92"/>
      <c r="BH201" s="92" t="str">
        <f aca="false">VLOOKUP(BH200,mizan,2,0)</f>
        <v>المبيعات</v>
      </c>
      <c r="BI201" s="92"/>
      <c r="BJ201" s="92" t="str">
        <f aca="false">VLOOKUP(BJ200,mizan,2,0)</f>
        <v>مردودات المشتريات</v>
      </c>
      <c r="BK201" s="92"/>
      <c r="BL201" s="92" t="str">
        <f aca="false">VLOOKUP(BL200,mizan,2,0)</f>
        <v>مسموحات المشتريات</v>
      </c>
      <c r="BM201" s="92"/>
      <c r="BN201" s="92" t="str">
        <f aca="false">VLOOKUP(BN200,mizan,2,0)</f>
        <v>مخزون اخر المده</v>
      </c>
      <c r="BO201" s="92"/>
      <c r="BP201" s="92" t="str">
        <f aca="false">VLOOKUP(BP200,mizan,2,0)</f>
        <v>المصروفات العموميه</v>
      </c>
      <c r="BQ201" s="92"/>
      <c r="BR201" s="92" t="str">
        <f aca="false">VLOOKUP(BR200,mizan,2,0)</f>
        <v>خصم مسموح به</v>
      </c>
      <c r="BS201" s="92"/>
      <c r="BT201" s="92" t="str">
        <f aca="false">VLOOKUP(BT200,mizan,2,0)</f>
        <v>مصروفات سنوات سابقه</v>
      </c>
      <c r="BU201" s="92"/>
      <c r="BV201" s="92" t="str">
        <f aca="false">VLOOKUP(BV200,mizan,2,0)</f>
        <v>مصروفات اهلاك اصول ادريه</v>
      </c>
      <c r="BW201" s="92"/>
      <c r="BX201" s="92" t="str">
        <f aca="false">VLOOKUP(BX200,mizan,2,0)</f>
        <v>ايردات عرضيه</v>
      </c>
      <c r="BY201" s="92"/>
      <c r="BZ201" s="92" t="str">
        <f aca="false">VLOOKUP(BZ200,mizan,2,0)</f>
        <v>خصم مكتسب</v>
      </c>
      <c r="CA201" s="92"/>
      <c r="CB201" s="92" t="str">
        <f aca="false">VLOOKUP(CB200,mizan,2,0)</f>
        <v>اراضى</v>
      </c>
      <c r="CC201" s="92"/>
      <c r="CD201" s="92" t="str">
        <f aca="false">VLOOKUP(CD200,mizan,2,0)</f>
        <v>مبانى</v>
      </c>
      <c r="CE201" s="92"/>
      <c r="CF201" s="92" t="str">
        <f aca="false">VLOOKUP(CF200,mizan,2,0)</f>
        <v>سيارات</v>
      </c>
      <c r="CG201" s="92"/>
      <c r="CH201" s="92" t="str">
        <f aca="false">VLOOKUP(CH200,mizan,2,0)</f>
        <v>اثاث ومعدات </v>
      </c>
      <c r="CI201" s="92"/>
      <c r="CJ201" s="92" t="str">
        <f aca="false">VLOOKUP(CJ200,mizan,2,0)</f>
        <v>الالات</v>
      </c>
      <c r="CK201" s="92"/>
      <c r="CL201" s="92" t="str">
        <f aca="false">VLOOKUP(CL200,mizan,2,0)</f>
        <v>نقديه بالصندوق</v>
      </c>
      <c r="CM201" s="92"/>
      <c r="CN201" s="92" t="str">
        <f aca="false">VLOOKUP(CN200,mizan,2,0)</f>
        <v>نقديه بالبنك</v>
      </c>
      <c r="CO201" s="92"/>
      <c r="CP201" s="92" t="str">
        <f aca="false">VLOOKUP(CP200,mizan,2,0)</f>
        <v>العملاء</v>
      </c>
      <c r="CQ201" s="92"/>
      <c r="CR201" s="92" t="str">
        <f aca="false">VLOOKUP(CR200,mizan,2,0)</f>
        <v>تامينات لدى الغير</v>
      </c>
      <c r="CS201" s="92"/>
      <c r="CT201" s="92" t="str">
        <f aca="false">VLOOKUP(CT200,mizan,2,0)</f>
        <v>ض عند المنبع</v>
      </c>
      <c r="CU201" s="92"/>
      <c r="CV201" s="92" t="str">
        <f aca="false">VLOOKUP(CV200,mizan,2,0)</f>
        <v>اوراق القبض</v>
      </c>
      <c r="CW201" s="92"/>
      <c r="CX201" s="92" t="str">
        <f aca="false">VLOOKUP(CX200,mizan,2,0)</f>
        <v>شيكات اجله</v>
      </c>
      <c r="CY201" s="92"/>
      <c r="CZ201" s="92" t="str">
        <f aca="false">VLOOKUP(CZ200,mizan,2,0)</f>
        <v>مدينون متنوعون</v>
      </c>
      <c r="DA201" s="92"/>
      <c r="DB201" s="92" t="str">
        <f aca="false">VLOOKUP(DB200,mizan,2,0)</f>
        <v>ايرادات مستحقه</v>
      </c>
      <c r="DC201" s="92"/>
      <c r="DD201" s="92" t="str">
        <f aca="false">VLOOKUP(DD200,mizan,2,0)</f>
        <v>مصروفات مقدمه</v>
      </c>
      <c r="DE201" s="92"/>
      <c r="DF201" s="92" t="str">
        <f aca="false">VLOOKUP(DF200,mizan,2,0)</f>
        <v>راس المال</v>
      </c>
      <c r="DG201" s="92"/>
      <c r="DH201" s="92" t="str">
        <f aca="false">VLOOKUP(DH200,mizan,2,0)</f>
        <v>ارباح مرحله </v>
      </c>
      <c r="DI201" s="92"/>
      <c r="DJ201" s="92" t="str">
        <f aca="false">VLOOKUP(DJ200,mizan,2,0)</f>
        <v>جارى الشركه</v>
      </c>
      <c r="DK201" s="92"/>
      <c r="DL201" s="92" t="str">
        <f aca="false">VLOOKUP(DL200,mizan,2,0)</f>
        <v>احتياطيات</v>
      </c>
      <c r="DM201" s="92"/>
      <c r="DN201" s="92" t="str">
        <f aca="false">VLOOKUP(DN200,mizan,2,0)</f>
        <v>قروض</v>
      </c>
      <c r="DO201" s="92"/>
      <c r="DP201" s="92" t="str">
        <f aca="false">VLOOKUP(DP200,mizan,2,0)</f>
        <v>موردين</v>
      </c>
      <c r="DQ201" s="92"/>
      <c r="DR201" s="92" t="str">
        <f aca="false">VLOOKUP(DR200,mizan,2,0)</f>
        <v>دائنون متنوعون</v>
      </c>
      <c r="DS201" s="92"/>
      <c r="DT201" s="92" t="str">
        <f aca="false">VLOOKUP(DT200,mizan,2,0)</f>
        <v>بنك سحب على المكشوف</v>
      </c>
      <c r="DU201" s="92"/>
      <c r="DV201" s="92" t="str">
        <f aca="false">VLOOKUP(DV200,mizan,2,0)</f>
        <v>اوراق دفع</v>
      </c>
      <c r="DW201" s="92"/>
      <c r="DX201" s="92" t="str">
        <f aca="false">VLOOKUP(DX200,mizan,2,0)</f>
        <v>هيئه التامينات الاجتماعيه</v>
      </c>
      <c r="DY201" s="92"/>
      <c r="DZ201" s="92" t="str">
        <f aca="false">VLOOKUP(DZ200,mizan,2,0)</f>
        <v>ضرائب المبيعات</v>
      </c>
      <c r="EA201" s="92"/>
      <c r="EB201" s="92" t="str">
        <f aca="false">VLOOKUP(EB200,mizan,2,0)</f>
        <v>مخصصات الاهلاك</v>
      </c>
      <c r="EC201" s="92"/>
      <c r="ED201" s="92" t="str">
        <f aca="false">VLOOKUP(ED200,mizan,2,0)</f>
        <v>ايرادات مقدمه</v>
      </c>
      <c r="EE201" s="92"/>
      <c r="EF201" s="92" t="str">
        <f aca="false">VLOOKUP(EF200,mizan,2,0)</f>
        <v>مصروفات مستحقه</v>
      </c>
      <c r="EG201" s="92"/>
      <c r="EH201" s="92" t="str">
        <f aca="false">VLOOKUP(EH200,mizan,2,0)</f>
        <v>spair1</v>
      </c>
      <c r="EI201" s="92"/>
      <c r="EJ201" s="92" t="str">
        <f aca="false">VLOOKUP(EJ200,mizan,2,0)</f>
        <v>spair2</v>
      </c>
      <c r="EK201" s="92"/>
      <c r="EL201" s="92" t="str">
        <f aca="false">VLOOKUP(EL200,mizan,2,0)</f>
        <v>spair3</v>
      </c>
      <c r="EM201" s="92"/>
      <c r="EN201" s="92" t="str">
        <f aca="false">VLOOKUP(EN200,mizan,2,0)</f>
        <v>spair4</v>
      </c>
      <c r="EO201" s="92"/>
      <c r="EP201" s="92" t="str">
        <f aca="false">VLOOKUP(EP200,mizan,2,0)</f>
        <v>spair5</v>
      </c>
      <c r="ER201" s="92"/>
    </row>
    <row r="202" customFormat="false" ht="12.75" hidden="false" customHeight="false" outlineLevel="0" collapsed="false">
      <c r="AP202" s="1" t="n">
        <v>1</v>
      </c>
      <c r="AT202" s="88" t="n">
        <f aca="false">SUMIF(head,"*",AV202:EQ202)</f>
        <v>0</v>
      </c>
      <c r="AU202" s="88" t="n">
        <f aca="false">SUMIF(head,"",AV202:EQ202)</f>
        <v>0</v>
      </c>
    </row>
    <row r="203" customFormat="false" ht="12.75" hidden="false" customHeight="false" outlineLevel="0" collapsed="false">
      <c r="AP203" s="1" t="n">
        <v>2</v>
      </c>
      <c r="AT203" s="88" t="n">
        <f aca="false">SUMIF(head,"*",AV203:EQ203)</f>
        <v>0</v>
      </c>
      <c r="AU203" s="88" t="n">
        <f aca="false">SUMIF(head,"",AV203:EQ203)</f>
        <v>0</v>
      </c>
    </row>
    <row r="204" customFormat="false" ht="12.75" hidden="false" customHeight="false" outlineLevel="0" collapsed="false">
      <c r="AP204" s="1" t="n">
        <v>3</v>
      </c>
      <c r="AT204" s="88" t="n">
        <f aca="false">SUMIF(head,"*",AV204:EQ204)</f>
        <v>0</v>
      </c>
      <c r="AU204" s="88" t="n">
        <f aca="false">SUMIF(head,"",AV204:EQ204)</f>
        <v>0</v>
      </c>
    </row>
    <row r="205" customFormat="false" ht="12.75" hidden="false" customHeight="false" outlineLevel="0" collapsed="false">
      <c r="AP205" s="1" t="n">
        <v>4</v>
      </c>
      <c r="AT205" s="88" t="n">
        <f aca="false">SUMIF(head,"*",AV205:EQ205)</f>
        <v>0</v>
      </c>
      <c r="AU205" s="88" t="n">
        <f aca="false">SUMIF(head,"",AV205:EQ205)</f>
        <v>0</v>
      </c>
    </row>
    <row r="206" customFormat="false" ht="12.75" hidden="false" customHeight="false" outlineLevel="0" collapsed="false">
      <c r="AP206" s="1" t="n">
        <v>5</v>
      </c>
      <c r="AT206" s="88" t="n">
        <f aca="false">SUMIF(head,"*",AV206:EQ206)</f>
        <v>0</v>
      </c>
      <c r="AU206" s="88" t="n">
        <f aca="false">SUMIF(head,"",AV206:EQ206)</f>
        <v>0</v>
      </c>
    </row>
    <row r="207" customFormat="false" ht="12.75" hidden="false" customHeight="false" outlineLevel="0" collapsed="false">
      <c r="AP207" s="1" t="n">
        <v>6</v>
      </c>
      <c r="AT207" s="88" t="n">
        <f aca="false">SUMIF(head,"*",AV207:EQ207)</f>
        <v>0</v>
      </c>
      <c r="AU207" s="88" t="n">
        <f aca="false">SUMIF(head,"",AV207:EQ207)</f>
        <v>0</v>
      </c>
    </row>
    <row r="208" customFormat="false" ht="12.75" hidden="false" customHeight="false" outlineLevel="0" collapsed="false">
      <c r="AP208" s="1" t="n">
        <v>7</v>
      </c>
      <c r="AT208" s="88" t="n">
        <f aca="false">SUMIF(head,"*",AV208:EQ208)</f>
        <v>0</v>
      </c>
      <c r="AU208" s="88" t="n">
        <f aca="false">SUMIF(head,"",AV208:EQ208)</f>
        <v>0</v>
      </c>
    </row>
    <row r="209" customFormat="false" ht="12.75" hidden="false" customHeight="false" outlineLevel="0" collapsed="false">
      <c r="AP209" s="1" t="n">
        <v>8</v>
      </c>
      <c r="AT209" s="88" t="n">
        <f aca="false">SUMIF(head,"*",AV209:EQ209)</f>
        <v>0</v>
      </c>
      <c r="AU209" s="88" t="n">
        <f aca="false">SUMIF(head,"",AV209:EQ209)</f>
        <v>0</v>
      </c>
    </row>
    <row r="210" customFormat="false" ht="12.75" hidden="false" customHeight="false" outlineLevel="0" collapsed="false">
      <c r="AP210" s="1" t="n">
        <v>9</v>
      </c>
      <c r="AT210" s="88" t="n">
        <f aca="false">SUMIF(head,"*",AV210:EQ210)</f>
        <v>0</v>
      </c>
      <c r="AU210" s="88" t="n">
        <f aca="false">SUMIF(head,"",AV210:EQ210)</f>
        <v>0</v>
      </c>
    </row>
    <row r="211" customFormat="false" ht="12.75" hidden="false" customHeight="false" outlineLevel="0" collapsed="false">
      <c r="AP211" s="1" t="n">
        <v>10</v>
      </c>
      <c r="AT211" s="88" t="n">
        <f aca="false">SUMIF(head,"*",AV211:EQ211)</f>
        <v>0</v>
      </c>
      <c r="AU211" s="88" t="n">
        <f aca="false">SUMIF(head,"",AV211:EQ211)</f>
        <v>0</v>
      </c>
    </row>
    <row r="212" customFormat="false" ht="12.75" hidden="false" customHeight="false" outlineLevel="0" collapsed="false">
      <c r="AP212" s="1" t="n">
        <v>11</v>
      </c>
      <c r="AT212" s="88" t="n">
        <f aca="false">SUMIF(head,"*",AV212:EQ212)</f>
        <v>0</v>
      </c>
      <c r="AU212" s="88" t="n">
        <f aca="false">SUMIF(head,"",AV212:EQ212)</f>
        <v>0</v>
      </c>
    </row>
    <row r="213" customFormat="false" ht="12.75" hidden="false" customHeight="false" outlineLevel="0" collapsed="false">
      <c r="AP213" s="1" t="n">
        <v>12</v>
      </c>
      <c r="AT213" s="88" t="n">
        <f aca="false">SUMIF(head,"*",AV213:EQ213)</f>
        <v>0</v>
      </c>
      <c r="AU213" s="88" t="n">
        <f aca="false">SUMIF(head,"",AV213:EQ213)</f>
        <v>0</v>
      </c>
    </row>
    <row r="214" customFormat="false" ht="12.75" hidden="false" customHeight="false" outlineLevel="0" collapsed="false">
      <c r="AP214" s="1" t="n">
        <v>13</v>
      </c>
      <c r="AT214" s="88" t="n">
        <f aca="false">SUMIF(head,"*",AV214:EQ214)</f>
        <v>0</v>
      </c>
      <c r="AU214" s="88" t="n">
        <f aca="false">SUMIF(head,"",AV214:EQ214)</f>
        <v>0</v>
      </c>
    </row>
    <row r="215" customFormat="false" ht="12.75" hidden="false" customHeight="false" outlineLevel="0" collapsed="false">
      <c r="AP215" s="1" t="n">
        <v>14</v>
      </c>
      <c r="AT215" s="88" t="n">
        <f aca="false">SUMIF(head,"*",AV215:EQ215)</f>
        <v>0</v>
      </c>
      <c r="AU215" s="88" t="n">
        <f aca="false">SUMIF(head,"",AV215:EQ215)</f>
        <v>0</v>
      </c>
    </row>
    <row r="216" customFormat="false" ht="12.75" hidden="false" customHeight="false" outlineLevel="0" collapsed="false">
      <c r="AP216" s="1" t="n">
        <v>15</v>
      </c>
      <c r="AT216" s="88" t="n">
        <f aca="false">SUMIF(head,"*",AV216:EQ216)</f>
        <v>0</v>
      </c>
      <c r="AU216" s="88" t="n">
        <f aca="false">SUMIF(head,"",AV216:EQ216)</f>
        <v>0</v>
      </c>
    </row>
    <row r="217" customFormat="false" ht="12.75" hidden="false" customHeight="false" outlineLevel="0" collapsed="false">
      <c r="AP217" s="1" t="n">
        <v>16</v>
      </c>
      <c r="AT217" s="88" t="n">
        <f aca="false">SUMIF(head,"*",AV217:EQ217)</f>
        <v>0</v>
      </c>
      <c r="AU217" s="88" t="n">
        <f aca="false">SUMIF(head,"",AV217:EQ217)</f>
        <v>0</v>
      </c>
    </row>
    <row r="218" customFormat="false" ht="12.75" hidden="false" customHeight="false" outlineLevel="0" collapsed="false">
      <c r="AP218" s="1" t="n">
        <v>17</v>
      </c>
      <c r="AT218" s="88" t="n">
        <f aca="false">SUMIF(head,"*",AV218:EQ218)</f>
        <v>0</v>
      </c>
      <c r="AU218" s="88" t="n">
        <f aca="false">SUMIF(head,"",AV218:EQ218)</f>
        <v>0</v>
      </c>
    </row>
    <row r="219" customFormat="false" ht="12.75" hidden="false" customHeight="false" outlineLevel="0" collapsed="false">
      <c r="AP219" s="1" t="n">
        <v>18</v>
      </c>
      <c r="AT219" s="88" t="n">
        <f aca="false">SUMIF(head,"*",AV219:EQ219)</f>
        <v>0</v>
      </c>
      <c r="AU219" s="88" t="n">
        <f aca="false">SUMIF(head,"",AV219:EQ219)</f>
        <v>0</v>
      </c>
    </row>
    <row r="220" customFormat="false" ht="12.75" hidden="false" customHeight="false" outlineLevel="0" collapsed="false">
      <c r="AP220" s="1" t="n">
        <v>19</v>
      </c>
      <c r="AT220" s="88" t="n">
        <f aca="false">SUMIF(head,"*",AV220:EQ220)</f>
        <v>0</v>
      </c>
      <c r="AU220" s="88" t="n">
        <f aca="false">SUMIF(head,"",AV220:EQ220)</f>
        <v>0</v>
      </c>
    </row>
    <row r="221" customFormat="false" ht="12.75" hidden="false" customHeight="false" outlineLevel="0" collapsed="false">
      <c r="AP221" s="1" t="n">
        <v>20</v>
      </c>
      <c r="AT221" s="88" t="n">
        <f aca="false">SUMIF(head,"*",AV221:EQ221)</f>
        <v>0</v>
      </c>
      <c r="AU221" s="88" t="n">
        <f aca="false">SUMIF(head,"",AV221:EQ221)</f>
        <v>0</v>
      </c>
    </row>
    <row r="222" customFormat="false" ht="12.75" hidden="false" customHeight="false" outlineLevel="0" collapsed="false">
      <c r="AP222" s="1" t="n">
        <v>21</v>
      </c>
      <c r="AT222" s="88" t="n">
        <f aca="false">SUMIF(head,"*",AV222:EQ222)</f>
        <v>0</v>
      </c>
      <c r="AU222" s="88" t="n">
        <f aca="false">SUMIF(head,"",AV222:EQ222)</f>
        <v>0</v>
      </c>
    </row>
    <row r="223" customFormat="false" ht="12.75" hidden="false" customHeight="false" outlineLevel="0" collapsed="false">
      <c r="AP223" s="1" t="n">
        <v>22</v>
      </c>
      <c r="AT223" s="88" t="n">
        <f aca="false">SUMIF(head,"*",AV223:EQ223)</f>
        <v>0</v>
      </c>
      <c r="AU223" s="88" t="n">
        <f aca="false">SUMIF(head,"",AV223:EQ223)</f>
        <v>0</v>
      </c>
    </row>
    <row r="224" customFormat="false" ht="12.75" hidden="false" customHeight="false" outlineLevel="0" collapsed="false">
      <c r="AP224" s="1" t="n">
        <v>23</v>
      </c>
      <c r="AT224" s="88" t="n">
        <f aca="false">SUMIF(head,"*",AV224:EQ224)</f>
        <v>0</v>
      </c>
      <c r="AU224" s="88" t="n">
        <f aca="false">SUMIF(head,"",AV224:EQ224)</f>
        <v>0</v>
      </c>
    </row>
    <row r="225" customFormat="false" ht="12.75" hidden="false" customHeight="false" outlineLevel="0" collapsed="false">
      <c r="AP225" s="1" t="n">
        <v>24</v>
      </c>
      <c r="AT225" s="88" t="n">
        <f aca="false">SUMIF(head,"*",AV225:EQ225)</f>
        <v>0</v>
      </c>
      <c r="AU225" s="88" t="n">
        <f aca="false">SUMIF(head,"",AV225:EQ225)</f>
        <v>0</v>
      </c>
    </row>
    <row r="226" customFormat="false" ht="12.75" hidden="false" customHeight="false" outlineLevel="0" collapsed="false">
      <c r="AP226" s="1" t="n">
        <v>25</v>
      </c>
      <c r="AT226" s="88" t="n">
        <f aca="false">SUMIF(head,"*",AV226:EQ226)</f>
        <v>0</v>
      </c>
      <c r="AU226" s="88" t="n">
        <f aca="false">SUMIF(head,"",AV226:EQ226)</f>
        <v>0</v>
      </c>
    </row>
    <row r="227" customFormat="false" ht="12.75" hidden="false" customHeight="false" outlineLevel="0" collapsed="false">
      <c r="AP227" s="1" t="n">
        <v>26</v>
      </c>
      <c r="AT227" s="88" t="n">
        <f aca="false">SUMIF(head,"*",AV227:EQ227)</f>
        <v>0</v>
      </c>
      <c r="AU227" s="88" t="n">
        <f aca="false">SUMIF(head,"",AV227:EQ227)</f>
        <v>0</v>
      </c>
    </row>
    <row r="228" customFormat="false" ht="12.75" hidden="false" customHeight="false" outlineLevel="0" collapsed="false">
      <c r="AP228" s="1" t="n">
        <v>27</v>
      </c>
      <c r="AT228" s="88" t="n">
        <f aca="false">SUMIF(head,"*",AV228:EQ228)</f>
        <v>0</v>
      </c>
      <c r="AU228" s="88" t="n">
        <f aca="false">SUMIF(head,"",AV228:EQ228)</f>
        <v>0</v>
      </c>
    </row>
    <row r="229" customFormat="false" ht="12.75" hidden="false" customHeight="false" outlineLevel="0" collapsed="false">
      <c r="AP229" s="1" t="n">
        <v>28</v>
      </c>
      <c r="AT229" s="88" t="n">
        <f aca="false">SUMIF(head,"*",AV229:EQ229)</f>
        <v>0</v>
      </c>
      <c r="AU229" s="88" t="n">
        <f aca="false">SUMIF(head,"",AV229:EQ229)</f>
        <v>0</v>
      </c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  <c r="DR229" s="90"/>
      <c r="DS229" s="90"/>
      <c r="DT229" s="90"/>
      <c r="DU229" s="90"/>
      <c r="DV229" s="90"/>
      <c r="DW229" s="90"/>
      <c r="DX229" s="90"/>
      <c r="DY229" s="90"/>
      <c r="DZ229" s="90"/>
      <c r="EA229" s="90"/>
      <c r="EB229" s="90"/>
      <c r="EC229" s="90"/>
      <c r="ED229" s="90"/>
      <c r="EE229" s="90"/>
      <c r="EF229" s="90"/>
      <c r="EG229" s="90"/>
      <c r="EH229" s="90"/>
      <c r="EI229" s="90"/>
      <c r="EJ229" s="90"/>
      <c r="EK229" s="90"/>
      <c r="EL229" s="90"/>
      <c r="EM229" s="90"/>
      <c r="EN229" s="90"/>
      <c r="EO229" s="90"/>
      <c r="EP229" s="90"/>
    </row>
    <row r="230" customFormat="false" ht="12.75" hidden="false" customHeight="false" outlineLevel="0" collapsed="false">
      <c r="AP230" s="1" t="n">
        <v>29</v>
      </c>
      <c r="AT230" s="88" t="n">
        <f aca="false">SUMIF(head,"*",AV230:EQ230)</f>
        <v>0</v>
      </c>
      <c r="AU230" s="88" t="n">
        <f aca="false">SUMIF(head,"",AV230:EQ230)</f>
        <v>0</v>
      </c>
    </row>
    <row r="231" customFormat="false" ht="12.75" hidden="false" customHeight="false" outlineLevel="0" collapsed="false">
      <c r="AP231" s="1" t="n">
        <v>30</v>
      </c>
      <c r="AT231" s="88" t="n">
        <f aca="false">SUMIF(head,"*",AV231:EQ231)</f>
        <v>0</v>
      </c>
      <c r="AU231" s="88" t="n">
        <f aca="false">SUMIF(head,"",AV231:EQ231)</f>
        <v>0</v>
      </c>
    </row>
    <row r="232" customFormat="false" ht="12.75" hidden="false" customHeight="false" outlineLevel="0" collapsed="false">
      <c r="AP232" s="1" t="n">
        <v>31</v>
      </c>
      <c r="AT232" s="88" t="n">
        <f aca="false">SUMIF(head,"*",AV232:EQ232)</f>
        <v>0</v>
      </c>
      <c r="AU232" s="88" t="n">
        <f aca="false">SUMIF(head,"",AV232:EQ232)</f>
        <v>0</v>
      </c>
    </row>
    <row r="234" customFormat="false" ht="12" hidden="false" customHeight="true" outlineLevel="0" collapsed="false">
      <c r="AP234" s="1" t="str">
        <f aca="false">"نهايه"&amp;AP200</f>
        <v>نهايه5</v>
      </c>
      <c r="AT234" s="89" t="n">
        <f aca="false">SUM(AT202:AT233)</f>
        <v>0</v>
      </c>
      <c r="AU234" s="89" t="n">
        <f aca="false">SUM(AU202:AU233)</f>
        <v>0</v>
      </c>
      <c r="AV234" s="89" t="n">
        <f aca="false">SUM(AV202:AV233)</f>
        <v>0</v>
      </c>
      <c r="AW234" s="89" t="n">
        <f aca="false">SUM(AW202:AW233)</f>
        <v>0</v>
      </c>
      <c r="AX234" s="89" t="n">
        <f aca="false">SUM(AX202:AX233)</f>
        <v>0</v>
      </c>
      <c r="AY234" s="89" t="n">
        <f aca="false">SUM(AY202:AY233)</f>
        <v>0</v>
      </c>
      <c r="AZ234" s="89" t="n">
        <f aca="false">SUM(AZ202:AZ233)</f>
        <v>0</v>
      </c>
      <c r="BA234" s="89" t="n">
        <f aca="false">SUM(BA202:BA233)</f>
        <v>0</v>
      </c>
      <c r="BB234" s="89" t="n">
        <f aca="false">SUM(BB202:BB233)</f>
        <v>0</v>
      </c>
      <c r="BC234" s="89" t="n">
        <f aca="false">SUM(BC202:BC233)</f>
        <v>0</v>
      </c>
      <c r="BD234" s="89" t="n">
        <f aca="false">SUM(BD202:BD233)</f>
        <v>0</v>
      </c>
      <c r="BE234" s="89" t="n">
        <f aca="false">SUM(BE202:BE233)</f>
        <v>0</v>
      </c>
      <c r="BF234" s="89" t="n">
        <f aca="false">SUM(BF202:BF233)</f>
        <v>0</v>
      </c>
      <c r="BG234" s="89" t="n">
        <f aca="false">SUM(BG202:BG233)</f>
        <v>0</v>
      </c>
      <c r="BH234" s="89" t="n">
        <f aca="false">SUM(BH202:BH233)</f>
        <v>0</v>
      </c>
      <c r="BI234" s="89" t="n">
        <f aca="false">SUM(BI202:BI233)</f>
        <v>0</v>
      </c>
      <c r="BJ234" s="89" t="n">
        <f aca="false">SUM(BJ202:BJ233)</f>
        <v>0</v>
      </c>
      <c r="BK234" s="89" t="n">
        <f aca="false">SUM(BK202:BK233)</f>
        <v>0</v>
      </c>
      <c r="BL234" s="89" t="n">
        <f aca="false">SUM(BL202:BL233)</f>
        <v>0</v>
      </c>
      <c r="BM234" s="89" t="n">
        <f aca="false">SUM(BM202:BM233)</f>
        <v>0</v>
      </c>
      <c r="BN234" s="89" t="n">
        <f aca="false">SUM(BN202:BN233)</f>
        <v>0</v>
      </c>
      <c r="BO234" s="89" t="n">
        <f aca="false">SUM(BO202:BO233)</f>
        <v>0</v>
      </c>
      <c r="BP234" s="89" t="n">
        <f aca="false">SUM(BP202:BP233)</f>
        <v>0</v>
      </c>
      <c r="BQ234" s="89" t="n">
        <f aca="false">SUM(BQ202:BQ233)</f>
        <v>0</v>
      </c>
      <c r="BR234" s="89" t="n">
        <f aca="false">SUM(BR202:BR233)</f>
        <v>0</v>
      </c>
      <c r="BS234" s="89" t="n">
        <f aca="false">SUM(BS202:BS233)</f>
        <v>0</v>
      </c>
      <c r="BT234" s="89" t="n">
        <f aca="false">SUM(BT202:BT233)</f>
        <v>0</v>
      </c>
      <c r="BU234" s="89" t="n">
        <f aca="false">SUM(BU202:BU233)</f>
        <v>0</v>
      </c>
      <c r="BV234" s="89" t="n">
        <f aca="false">SUM(BV202:BV233)</f>
        <v>0</v>
      </c>
      <c r="BW234" s="89" t="n">
        <f aca="false">SUM(BW202:BW233)</f>
        <v>0</v>
      </c>
      <c r="BX234" s="89" t="n">
        <f aca="false">SUM(BX202:BX233)</f>
        <v>0</v>
      </c>
      <c r="BY234" s="89" t="n">
        <f aca="false">SUM(BY202:BY233)</f>
        <v>0</v>
      </c>
      <c r="BZ234" s="89" t="n">
        <f aca="false">SUM(BZ202:BZ233)</f>
        <v>0</v>
      </c>
      <c r="CA234" s="89" t="n">
        <f aca="false">SUM(CA202:CA233)</f>
        <v>0</v>
      </c>
      <c r="CB234" s="89" t="n">
        <f aca="false">SUM(CB202:CB233)</f>
        <v>0</v>
      </c>
      <c r="CC234" s="89" t="n">
        <f aca="false">SUM(CC202:CC233)</f>
        <v>0</v>
      </c>
      <c r="CD234" s="89" t="n">
        <f aca="false">SUM(CD202:CD233)</f>
        <v>0</v>
      </c>
      <c r="CE234" s="89" t="n">
        <f aca="false">SUM(CE202:CE233)</f>
        <v>0</v>
      </c>
      <c r="CF234" s="89" t="n">
        <f aca="false">SUM(CF202:CF233)</f>
        <v>0</v>
      </c>
      <c r="CG234" s="89" t="n">
        <f aca="false">SUM(CG202:CG233)</f>
        <v>0</v>
      </c>
      <c r="CH234" s="89" t="n">
        <f aca="false">SUM(CH202:CH233)</f>
        <v>0</v>
      </c>
      <c r="CI234" s="89" t="n">
        <f aca="false">SUM(CI202:CI233)</f>
        <v>0</v>
      </c>
      <c r="CJ234" s="89" t="n">
        <f aca="false">SUM(CJ202:CJ233)</f>
        <v>0</v>
      </c>
      <c r="CK234" s="89" t="n">
        <f aca="false">SUM(CK202:CK233)</f>
        <v>0</v>
      </c>
      <c r="CL234" s="89" t="n">
        <f aca="false">SUM(CL202:CL233)</f>
        <v>0</v>
      </c>
      <c r="CM234" s="89" t="n">
        <f aca="false">SUM(CM202:CM233)</f>
        <v>0</v>
      </c>
      <c r="CN234" s="89" t="n">
        <f aca="false">SUM(CN202:CN233)</f>
        <v>0</v>
      </c>
      <c r="CO234" s="89" t="n">
        <f aca="false">SUM(CO202:CO233)</f>
        <v>0</v>
      </c>
      <c r="CP234" s="89" t="n">
        <f aca="false">SUM(CP202:CP233)</f>
        <v>0</v>
      </c>
      <c r="CQ234" s="89" t="n">
        <f aca="false">SUM(CQ202:CQ233)</f>
        <v>0</v>
      </c>
      <c r="CR234" s="89" t="n">
        <f aca="false">SUM(CR202:CR233)</f>
        <v>0</v>
      </c>
      <c r="CS234" s="89" t="n">
        <f aca="false">SUM(CS202:CS233)</f>
        <v>0</v>
      </c>
      <c r="CT234" s="89" t="n">
        <f aca="false">SUM(CT202:CT233)</f>
        <v>0</v>
      </c>
      <c r="CU234" s="89" t="n">
        <f aca="false">SUM(CU202:CU233)</f>
        <v>0</v>
      </c>
      <c r="CV234" s="89" t="n">
        <f aca="false">SUM(CV202:CV233)</f>
        <v>0</v>
      </c>
      <c r="CW234" s="89" t="n">
        <f aca="false">SUM(CW202:CW233)</f>
        <v>0</v>
      </c>
      <c r="CX234" s="89" t="n">
        <f aca="false">SUM(CX202:CX233)</f>
        <v>0</v>
      </c>
      <c r="CY234" s="89" t="n">
        <f aca="false">SUM(CY202:CY233)</f>
        <v>0</v>
      </c>
      <c r="CZ234" s="89" t="n">
        <f aca="false">SUM(CZ202:CZ233)</f>
        <v>0</v>
      </c>
      <c r="DA234" s="89" t="n">
        <f aca="false">SUM(DA202:DA233)</f>
        <v>0</v>
      </c>
      <c r="DB234" s="89" t="n">
        <f aca="false">SUM(DB202:DB233)</f>
        <v>0</v>
      </c>
      <c r="DC234" s="89" t="n">
        <f aca="false">SUM(DC202:DC233)</f>
        <v>0</v>
      </c>
      <c r="DD234" s="89" t="n">
        <f aca="false">SUM(DD202:DD233)</f>
        <v>0</v>
      </c>
      <c r="DE234" s="89" t="n">
        <f aca="false">SUM(DE202:DE233)</f>
        <v>0</v>
      </c>
      <c r="DF234" s="89" t="n">
        <f aca="false">SUM(DF202:DF233)</f>
        <v>0</v>
      </c>
      <c r="DG234" s="89" t="n">
        <f aca="false">SUM(DG202:DG233)</f>
        <v>0</v>
      </c>
      <c r="DH234" s="89" t="n">
        <f aca="false">SUM(DH202:DH233)</f>
        <v>0</v>
      </c>
      <c r="DI234" s="89" t="n">
        <f aca="false">SUM(DI202:DI233)</f>
        <v>0</v>
      </c>
      <c r="DJ234" s="89" t="n">
        <f aca="false">SUM(DJ202:DJ233)</f>
        <v>0</v>
      </c>
      <c r="DK234" s="89" t="n">
        <f aca="false">SUM(DK202:DK233)</f>
        <v>0</v>
      </c>
      <c r="DL234" s="89" t="n">
        <f aca="false">SUM(DL202:DL233)</f>
        <v>0</v>
      </c>
      <c r="DM234" s="89" t="n">
        <f aca="false">SUM(DM202:DM233)</f>
        <v>0</v>
      </c>
      <c r="DN234" s="89" t="n">
        <f aca="false">SUM(DN202:DN233)</f>
        <v>0</v>
      </c>
      <c r="DO234" s="89" t="n">
        <f aca="false">SUM(DO202:DO233)</f>
        <v>0</v>
      </c>
      <c r="DP234" s="89" t="n">
        <f aca="false">SUM(DP202:DP233)</f>
        <v>0</v>
      </c>
      <c r="DQ234" s="89" t="n">
        <f aca="false">SUM(DQ202:DQ233)</f>
        <v>0</v>
      </c>
      <c r="DR234" s="89" t="n">
        <f aca="false">SUM(DR202:DR233)</f>
        <v>0</v>
      </c>
      <c r="DS234" s="89" t="n">
        <f aca="false">SUM(DS202:DS233)</f>
        <v>0</v>
      </c>
      <c r="DT234" s="89" t="n">
        <f aca="false">SUM(DT202:DT233)</f>
        <v>0</v>
      </c>
      <c r="DU234" s="89" t="n">
        <f aca="false">SUM(DU202:DU233)</f>
        <v>0</v>
      </c>
      <c r="DV234" s="89" t="n">
        <f aca="false">SUM(DV202:DV233)</f>
        <v>0</v>
      </c>
      <c r="DW234" s="89" t="n">
        <f aca="false">SUM(DW202:DW233)</f>
        <v>0</v>
      </c>
      <c r="DX234" s="89" t="n">
        <f aca="false">SUM(DX202:DX233)</f>
        <v>0</v>
      </c>
      <c r="DY234" s="89" t="n">
        <f aca="false">SUM(DY202:DY233)</f>
        <v>0</v>
      </c>
      <c r="DZ234" s="89" t="n">
        <f aca="false">SUM(DZ202:DZ233)</f>
        <v>0</v>
      </c>
      <c r="EA234" s="89" t="n">
        <f aca="false">SUM(EA202:EA233)</f>
        <v>0</v>
      </c>
      <c r="EB234" s="89" t="n">
        <f aca="false">SUM(EB202:EB233)</f>
        <v>0</v>
      </c>
      <c r="EC234" s="89" t="n">
        <f aca="false">SUM(EC202:EC233)</f>
        <v>0</v>
      </c>
      <c r="ED234" s="89" t="n">
        <f aca="false">SUM(ED202:ED233)</f>
        <v>0</v>
      </c>
      <c r="EE234" s="89" t="n">
        <f aca="false">SUM(EE202:EE233)</f>
        <v>0</v>
      </c>
      <c r="EF234" s="89" t="n">
        <f aca="false">SUM(EF202:EF233)</f>
        <v>0</v>
      </c>
      <c r="EG234" s="89" t="n">
        <f aca="false">SUM(EG202:EG233)</f>
        <v>0</v>
      </c>
      <c r="EH234" s="89" t="n">
        <f aca="false">SUM(EH202:EH233)</f>
        <v>0</v>
      </c>
      <c r="EI234" s="89" t="n">
        <f aca="false">SUM(EI202:EI233)</f>
        <v>0</v>
      </c>
      <c r="EJ234" s="89" t="n">
        <f aca="false">SUM(EJ202:EJ233)</f>
        <v>0</v>
      </c>
      <c r="EK234" s="89" t="n">
        <f aca="false">SUM(EK202:EK233)</f>
        <v>0</v>
      </c>
      <c r="EL234" s="89" t="n">
        <f aca="false">SUM(EL202:EL233)</f>
        <v>0</v>
      </c>
      <c r="EM234" s="89" t="n">
        <f aca="false">SUM(EM202:EM233)</f>
        <v>0</v>
      </c>
      <c r="EN234" s="89" t="n">
        <f aca="false">SUM(EN202:EN233)</f>
        <v>0</v>
      </c>
      <c r="EO234" s="89" t="n">
        <f aca="false">SUM(EO202:EO233)</f>
        <v>0</v>
      </c>
      <c r="EP234" s="89" t="n">
        <f aca="false">SUM(EP202:EP233)</f>
        <v>0</v>
      </c>
      <c r="EQ234" s="89" t="n">
        <f aca="false">SUM(EQ202:EQ233)</f>
        <v>0</v>
      </c>
    </row>
    <row r="236" customFormat="false" ht="12.75" hidden="false" customHeight="false" outlineLevel="0" collapsed="false">
      <c r="AP236" s="1" t="n">
        <v>6</v>
      </c>
      <c r="AV236" s="90" t="n">
        <v>1</v>
      </c>
      <c r="AW236" s="90"/>
      <c r="AX236" s="90" t="n">
        <v>2</v>
      </c>
      <c r="AY236" s="90"/>
      <c r="AZ236" s="90" t="n">
        <v>3</v>
      </c>
      <c r="BA236" s="90"/>
      <c r="BB236" s="90" t="n">
        <v>4</v>
      </c>
      <c r="BC236" s="90"/>
      <c r="BD236" s="90" t="n">
        <v>5</v>
      </c>
      <c r="BE236" s="90"/>
      <c r="BF236" s="90" t="n">
        <v>6</v>
      </c>
      <c r="BG236" s="90"/>
      <c r="BH236" s="90" t="n">
        <v>7</v>
      </c>
      <c r="BI236" s="90"/>
      <c r="BJ236" s="90" t="n">
        <v>8</v>
      </c>
      <c r="BK236" s="90"/>
      <c r="BL236" s="90" t="n">
        <v>9</v>
      </c>
      <c r="BM236" s="90"/>
      <c r="BN236" s="90" t="n">
        <v>10</v>
      </c>
      <c r="BO236" s="90"/>
      <c r="BP236" s="90" t="n">
        <v>11</v>
      </c>
      <c r="BQ236" s="90"/>
      <c r="BR236" s="90" t="n">
        <v>12</v>
      </c>
      <c r="BS236" s="90"/>
      <c r="BT236" s="90" t="n">
        <v>13</v>
      </c>
      <c r="BU236" s="90"/>
      <c r="BV236" s="90" t="n">
        <v>14</v>
      </c>
      <c r="BW236" s="90"/>
      <c r="BX236" s="90" t="n">
        <v>15</v>
      </c>
      <c r="BY236" s="90"/>
      <c r="BZ236" s="90" t="n">
        <v>16</v>
      </c>
      <c r="CA236" s="90"/>
      <c r="CB236" s="90" t="n">
        <v>17</v>
      </c>
      <c r="CC236" s="90"/>
      <c r="CD236" s="90" t="n">
        <v>18</v>
      </c>
      <c r="CE236" s="90"/>
      <c r="CF236" s="90" t="n">
        <v>19</v>
      </c>
      <c r="CG236" s="90"/>
      <c r="CH236" s="90" t="n">
        <v>20</v>
      </c>
      <c r="CI236" s="90"/>
      <c r="CJ236" s="90" t="n">
        <v>21</v>
      </c>
      <c r="CK236" s="90"/>
      <c r="CL236" s="90" t="n">
        <v>22</v>
      </c>
      <c r="CM236" s="90"/>
      <c r="CN236" s="90" t="n">
        <v>23</v>
      </c>
      <c r="CO236" s="90"/>
      <c r="CP236" s="90" t="n">
        <v>24</v>
      </c>
      <c r="CQ236" s="90"/>
      <c r="CR236" s="90" t="n">
        <v>25</v>
      </c>
      <c r="CS236" s="90"/>
      <c r="CT236" s="90" t="n">
        <v>26</v>
      </c>
      <c r="CU236" s="90"/>
      <c r="CV236" s="90" t="n">
        <v>27</v>
      </c>
      <c r="CW236" s="90"/>
      <c r="CX236" s="90" t="n">
        <v>28</v>
      </c>
      <c r="CY236" s="90"/>
      <c r="CZ236" s="90" t="n">
        <v>29</v>
      </c>
      <c r="DA236" s="90"/>
      <c r="DB236" s="90" t="n">
        <v>30</v>
      </c>
      <c r="DC236" s="90"/>
      <c r="DD236" s="90" t="n">
        <v>31</v>
      </c>
      <c r="DE236" s="90"/>
      <c r="DF236" s="90" t="n">
        <v>32</v>
      </c>
      <c r="DG236" s="90"/>
      <c r="DH236" s="90" t="n">
        <v>33</v>
      </c>
      <c r="DI236" s="90"/>
      <c r="DJ236" s="90" t="n">
        <v>34</v>
      </c>
      <c r="DK236" s="90"/>
      <c r="DL236" s="90" t="n">
        <v>35</v>
      </c>
      <c r="DM236" s="90"/>
      <c r="DN236" s="90" t="n">
        <v>36</v>
      </c>
      <c r="DO236" s="90"/>
      <c r="DP236" s="90" t="n">
        <v>37</v>
      </c>
      <c r="DQ236" s="90"/>
      <c r="DR236" s="90" t="n">
        <v>38</v>
      </c>
      <c r="DS236" s="90"/>
      <c r="DT236" s="90" t="n">
        <v>39</v>
      </c>
      <c r="DU236" s="90"/>
      <c r="DV236" s="90" t="n">
        <v>40</v>
      </c>
      <c r="DW236" s="90"/>
      <c r="DX236" s="90" t="n">
        <v>41</v>
      </c>
      <c r="DY236" s="90"/>
      <c r="DZ236" s="90" t="n">
        <v>42</v>
      </c>
      <c r="EA236" s="90"/>
      <c r="EB236" s="90" t="n">
        <v>43</v>
      </c>
      <c r="EC236" s="90"/>
      <c r="ED236" s="90" t="n">
        <v>44</v>
      </c>
      <c r="EE236" s="90"/>
      <c r="EF236" s="90" t="n">
        <v>45</v>
      </c>
      <c r="EG236" s="90"/>
      <c r="EH236" s="90" t="n">
        <v>46</v>
      </c>
      <c r="EI236" s="90"/>
      <c r="EJ236" s="90" t="n">
        <v>47</v>
      </c>
      <c r="EK236" s="90"/>
      <c r="EL236" s="90" t="n">
        <v>48</v>
      </c>
      <c r="EM236" s="90"/>
      <c r="EN236" s="90" t="n">
        <v>49</v>
      </c>
      <c r="EO236" s="90"/>
      <c r="EP236" s="90" t="n">
        <v>50</v>
      </c>
    </row>
    <row r="237" customFormat="false" ht="12.75" hidden="false" customHeight="false" outlineLevel="0" collapsed="false">
      <c r="AP237" s="85" t="s">
        <v>74</v>
      </c>
      <c r="AQ237" s="85" t="s">
        <v>75</v>
      </c>
      <c r="AR237" s="85" t="s">
        <v>76</v>
      </c>
      <c r="AS237" s="85" t="s">
        <v>77</v>
      </c>
      <c r="AT237" s="91" t="s">
        <v>45</v>
      </c>
      <c r="AU237" s="91"/>
      <c r="AV237" s="92" t="str">
        <f aca="false">VLOOKUP(AV236,mizan,2,0)</f>
        <v>مخزون اول المده</v>
      </c>
      <c r="AW237" s="92"/>
      <c r="AX237" s="92" t="str">
        <f aca="false">VLOOKUP(AX236,mizan,2,0)</f>
        <v>المشتريات</v>
      </c>
      <c r="AY237" s="92"/>
      <c r="AZ237" s="92" t="str">
        <f aca="false">VLOOKUP(AZ236,mizan,2,0)</f>
        <v>مرودات المبيعات</v>
      </c>
      <c r="BA237" s="92"/>
      <c r="BB237" s="92" t="str">
        <f aca="false">VLOOKUP(BB236,mizan,2,0)</f>
        <v>مسموحات المبيعات</v>
      </c>
      <c r="BC237" s="92"/>
      <c r="BD237" s="92" t="str">
        <f aca="false">VLOOKUP(BD236,mizan,2,0)</f>
        <v>مصروفات التشغيل</v>
      </c>
      <c r="BE237" s="92"/>
      <c r="BF237" s="92" t="str">
        <f aca="false">VLOOKUP(BF236,mizan,2,0)</f>
        <v>مصروفات اهلاك اصول صناعيه</v>
      </c>
      <c r="BG237" s="92"/>
      <c r="BH237" s="92" t="str">
        <f aca="false">VLOOKUP(BH236,mizan,2,0)</f>
        <v>المبيعات</v>
      </c>
      <c r="BI237" s="92"/>
      <c r="BJ237" s="92" t="str">
        <f aca="false">VLOOKUP(BJ236,mizan,2,0)</f>
        <v>مردودات المشتريات</v>
      </c>
      <c r="BK237" s="92"/>
      <c r="BL237" s="92" t="str">
        <f aca="false">VLOOKUP(BL236,mizan,2,0)</f>
        <v>مسموحات المشتريات</v>
      </c>
      <c r="BM237" s="92"/>
      <c r="BN237" s="92" t="str">
        <f aca="false">VLOOKUP(BN236,mizan,2,0)</f>
        <v>مخزون اخر المده</v>
      </c>
      <c r="BO237" s="92"/>
      <c r="BP237" s="92" t="str">
        <f aca="false">VLOOKUP(BP236,mizan,2,0)</f>
        <v>المصروفات العموميه</v>
      </c>
      <c r="BQ237" s="92"/>
      <c r="BR237" s="92" t="str">
        <f aca="false">VLOOKUP(BR236,mizan,2,0)</f>
        <v>خصم مسموح به</v>
      </c>
      <c r="BS237" s="92"/>
      <c r="BT237" s="92" t="str">
        <f aca="false">VLOOKUP(BT236,mizan,2,0)</f>
        <v>مصروفات سنوات سابقه</v>
      </c>
      <c r="BU237" s="92"/>
      <c r="BV237" s="92" t="str">
        <f aca="false">VLOOKUP(BV236,mizan,2,0)</f>
        <v>مصروفات اهلاك اصول ادريه</v>
      </c>
      <c r="BW237" s="92"/>
      <c r="BX237" s="92" t="str">
        <f aca="false">VLOOKUP(BX236,mizan,2,0)</f>
        <v>ايردات عرضيه</v>
      </c>
      <c r="BY237" s="92"/>
      <c r="BZ237" s="92" t="str">
        <f aca="false">VLOOKUP(BZ236,mizan,2,0)</f>
        <v>خصم مكتسب</v>
      </c>
      <c r="CA237" s="92"/>
      <c r="CB237" s="92" t="str">
        <f aca="false">VLOOKUP(CB236,mizan,2,0)</f>
        <v>اراضى</v>
      </c>
      <c r="CC237" s="92"/>
      <c r="CD237" s="92" t="str">
        <f aca="false">VLOOKUP(CD236,mizan,2,0)</f>
        <v>مبانى</v>
      </c>
      <c r="CE237" s="92"/>
      <c r="CF237" s="92" t="str">
        <f aca="false">VLOOKUP(CF236,mizan,2,0)</f>
        <v>سيارات</v>
      </c>
      <c r="CG237" s="92"/>
      <c r="CH237" s="92" t="str">
        <f aca="false">VLOOKUP(CH236,mizan,2,0)</f>
        <v>اثاث ومعدات </v>
      </c>
      <c r="CI237" s="92"/>
      <c r="CJ237" s="92" t="str">
        <f aca="false">VLOOKUP(CJ236,mizan,2,0)</f>
        <v>الالات</v>
      </c>
      <c r="CK237" s="92"/>
      <c r="CL237" s="92" t="str">
        <f aca="false">VLOOKUP(CL236,mizan,2,0)</f>
        <v>نقديه بالصندوق</v>
      </c>
      <c r="CM237" s="92"/>
      <c r="CN237" s="92" t="str">
        <f aca="false">VLOOKUP(CN236,mizan,2,0)</f>
        <v>نقديه بالبنك</v>
      </c>
      <c r="CO237" s="92"/>
      <c r="CP237" s="92" t="str">
        <f aca="false">VLOOKUP(CP236,mizan,2,0)</f>
        <v>العملاء</v>
      </c>
      <c r="CQ237" s="92"/>
      <c r="CR237" s="92" t="str">
        <f aca="false">VLOOKUP(CR236,mizan,2,0)</f>
        <v>تامينات لدى الغير</v>
      </c>
      <c r="CS237" s="92"/>
      <c r="CT237" s="92" t="str">
        <f aca="false">VLOOKUP(CT236,mizan,2,0)</f>
        <v>ض عند المنبع</v>
      </c>
      <c r="CU237" s="92"/>
      <c r="CV237" s="92" t="str">
        <f aca="false">VLOOKUP(CV236,mizan,2,0)</f>
        <v>اوراق القبض</v>
      </c>
      <c r="CW237" s="92"/>
      <c r="CX237" s="92" t="str">
        <f aca="false">VLOOKUP(CX236,mizan,2,0)</f>
        <v>شيكات اجله</v>
      </c>
      <c r="CY237" s="92"/>
      <c r="CZ237" s="92" t="str">
        <f aca="false">VLOOKUP(CZ236,mizan,2,0)</f>
        <v>مدينون متنوعون</v>
      </c>
      <c r="DA237" s="92"/>
      <c r="DB237" s="92" t="str">
        <f aca="false">VLOOKUP(DB236,mizan,2,0)</f>
        <v>ايرادات مستحقه</v>
      </c>
      <c r="DC237" s="92"/>
      <c r="DD237" s="92" t="str">
        <f aca="false">VLOOKUP(DD236,mizan,2,0)</f>
        <v>مصروفات مقدمه</v>
      </c>
      <c r="DE237" s="92"/>
      <c r="DF237" s="92" t="str">
        <f aca="false">VLOOKUP(DF236,mizan,2,0)</f>
        <v>راس المال</v>
      </c>
      <c r="DG237" s="92"/>
      <c r="DH237" s="92" t="str">
        <f aca="false">VLOOKUP(DH236,mizan,2,0)</f>
        <v>ارباح مرحله </v>
      </c>
      <c r="DI237" s="92"/>
      <c r="DJ237" s="92" t="str">
        <f aca="false">VLOOKUP(DJ236,mizan,2,0)</f>
        <v>جارى الشركه</v>
      </c>
      <c r="DK237" s="92"/>
      <c r="DL237" s="92" t="str">
        <f aca="false">VLOOKUP(DL236,mizan,2,0)</f>
        <v>احتياطيات</v>
      </c>
      <c r="DM237" s="92"/>
      <c r="DN237" s="92" t="str">
        <f aca="false">VLOOKUP(DN236,mizan,2,0)</f>
        <v>قروض</v>
      </c>
      <c r="DO237" s="92"/>
      <c r="DP237" s="92" t="str">
        <f aca="false">VLOOKUP(DP236,mizan,2,0)</f>
        <v>موردين</v>
      </c>
      <c r="DQ237" s="92"/>
      <c r="DR237" s="92" t="str">
        <f aca="false">VLOOKUP(DR236,mizan,2,0)</f>
        <v>دائنون متنوعون</v>
      </c>
      <c r="DS237" s="92"/>
      <c r="DT237" s="92" t="str">
        <f aca="false">VLOOKUP(DT236,mizan,2,0)</f>
        <v>بنك سحب على المكشوف</v>
      </c>
      <c r="DU237" s="92"/>
      <c r="DV237" s="92" t="str">
        <f aca="false">VLOOKUP(DV236,mizan,2,0)</f>
        <v>اوراق دفع</v>
      </c>
      <c r="DW237" s="92"/>
      <c r="DX237" s="92" t="str">
        <f aca="false">VLOOKUP(DX236,mizan,2,0)</f>
        <v>هيئه التامينات الاجتماعيه</v>
      </c>
      <c r="DY237" s="92"/>
      <c r="DZ237" s="92" t="str">
        <f aca="false">VLOOKUP(DZ236,mizan,2,0)</f>
        <v>ضرائب المبيعات</v>
      </c>
      <c r="EA237" s="92"/>
      <c r="EB237" s="92" t="str">
        <f aca="false">VLOOKUP(EB236,mizan,2,0)</f>
        <v>مخصصات الاهلاك</v>
      </c>
      <c r="EC237" s="92"/>
      <c r="ED237" s="92" t="str">
        <f aca="false">VLOOKUP(ED236,mizan,2,0)</f>
        <v>ايرادات مقدمه</v>
      </c>
      <c r="EE237" s="92"/>
      <c r="EF237" s="92" t="str">
        <f aca="false">VLOOKUP(EF236,mizan,2,0)</f>
        <v>مصروفات مستحقه</v>
      </c>
      <c r="EG237" s="92"/>
      <c r="EH237" s="92" t="str">
        <f aca="false">VLOOKUP(EH236,mizan,2,0)</f>
        <v>spair1</v>
      </c>
      <c r="EI237" s="92"/>
      <c r="EJ237" s="92" t="str">
        <f aca="false">VLOOKUP(EJ236,mizan,2,0)</f>
        <v>spair2</v>
      </c>
      <c r="EK237" s="92"/>
      <c r="EL237" s="92" t="str">
        <f aca="false">VLOOKUP(EL236,mizan,2,0)</f>
        <v>spair3</v>
      </c>
      <c r="EM237" s="92"/>
      <c r="EN237" s="92" t="str">
        <f aca="false">VLOOKUP(EN236,mizan,2,0)</f>
        <v>spair4</v>
      </c>
      <c r="EO237" s="92"/>
      <c r="EP237" s="92" t="str">
        <f aca="false">VLOOKUP(EP236,mizan,2,0)</f>
        <v>spair5</v>
      </c>
    </row>
    <row r="238" customFormat="false" ht="12.75" hidden="false" customHeight="false" outlineLevel="0" collapsed="false">
      <c r="AP238" s="1" t="n">
        <v>1</v>
      </c>
      <c r="AT238" s="88" t="n">
        <f aca="false">SUMIF(head,"*",AV238:EQ238)</f>
        <v>0</v>
      </c>
      <c r="AU238" s="88" t="n">
        <f aca="false">SUMIF(head,"",AV238:EQ238)</f>
        <v>0</v>
      </c>
    </row>
    <row r="239" customFormat="false" ht="12.75" hidden="false" customHeight="false" outlineLevel="0" collapsed="false">
      <c r="AP239" s="1" t="n">
        <v>2</v>
      </c>
      <c r="AT239" s="88" t="n">
        <f aca="false">SUMIF(head,"*",AV239:EQ239)</f>
        <v>0</v>
      </c>
      <c r="AU239" s="88" t="n">
        <f aca="false">SUMIF(head,"",AV239:EQ239)</f>
        <v>0</v>
      </c>
    </row>
    <row r="240" customFormat="false" ht="12.75" hidden="false" customHeight="false" outlineLevel="0" collapsed="false">
      <c r="AP240" s="1" t="n">
        <v>3</v>
      </c>
      <c r="AT240" s="88" t="n">
        <f aca="false">SUMIF(head,"*",AV240:EQ240)</f>
        <v>0</v>
      </c>
      <c r="AU240" s="88" t="n">
        <f aca="false">SUMIF(head,"",AV240:EQ240)</f>
        <v>0</v>
      </c>
    </row>
    <row r="241" customFormat="false" ht="12.75" hidden="false" customHeight="false" outlineLevel="0" collapsed="false">
      <c r="AP241" s="1" t="n">
        <v>4</v>
      </c>
      <c r="AT241" s="88" t="n">
        <f aca="false">SUMIF(head,"*",AV241:EQ241)</f>
        <v>0</v>
      </c>
      <c r="AU241" s="88" t="n">
        <f aca="false">SUMIF(head,"",AV241:EQ241)</f>
        <v>0</v>
      </c>
    </row>
    <row r="242" customFormat="false" ht="12.75" hidden="false" customHeight="false" outlineLevel="0" collapsed="false">
      <c r="AP242" s="1" t="n">
        <v>5</v>
      </c>
      <c r="AT242" s="88" t="n">
        <f aca="false">SUMIF(head,"*",AV242:EQ242)</f>
        <v>0</v>
      </c>
      <c r="AU242" s="88" t="n">
        <f aca="false">SUMIF(head,"",AV242:EQ242)</f>
        <v>0</v>
      </c>
    </row>
    <row r="243" customFormat="false" ht="12.75" hidden="false" customHeight="false" outlineLevel="0" collapsed="false">
      <c r="AP243" s="1" t="n">
        <v>6</v>
      </c>
      <c r="AT243" s="88" t="n">
        <f aca="false">SUMIF(head,"*",AV243:EQ243)</f>
        <v>0</v>
      </c>
      <c r="AU243" s="88" t="n">
        <f aca="false">SUMIF(head,"",AV243:EQ243)</f>
        <v>0</v>
      </c>
    </row>
    <row r="244" customFormat="false" ht="12.75" hidden="false" customHeight="false" outlineLevel="0" collapsed="false">
      <c r="AP244" s="1" t="n">
        <v>7</v>
      </c>
      <c r="AT244" s="88" t="n">
        <f aca="false">SUMIF(head,"*",AV244:EQ244)</f>
        <v>0</v>
      </c>
      <c r="AU244" s="88" t="n">
        <f aca="false">SUMIF(head,"",AV244:EQ244)</f>
        <v>0</v>
      </c>
    </row>
    <row r="245" customFormat="false" ht="12.75" hidden="false" customHeight="false" outlineLevel="0" collapsed="false">
      <c r="AP245" s="1" t="n">
        <v>8</v>
      </c>
      <c r="AT245" s="88" t="n">
        <f aca="false">SUMIF(head,"*",AV245:EQ245)</f>
        <v>0</v>
      </c>
      <c r="AU245" s="88" t="n">
        <f aca="false">SUMIF(head,"",AV245:EQ245)</f>
        <v>0</v>
      </c>
    </row>
    <row r="246" customFormat="false" ht="12.75" hidden="false" customHeight="false" outlineLevel="0" collapsed="false">
      <c r="AP246" s="1" t="n">
        <v>9</v>
      </c>
      <c r="AT246" s="88" t="n">
        <f aca="false">SUMIF(head,"*",AV246:EQ246)</f>
        <v>0</v>
      </c>
      <c r="AU246" s="88" t="n">
        <f aca="false">SUMIF(head,"",AV246:EQ246)</f>
        <v>0</v>
      </c>
    </row>
    <row r="247" customFormat="false" ht="12.75" hidden="false" customHeight="false" outlineLevel="0" collapsed="false">
      <c r="AP247" s="1" t="n">
        <v>10</v>
      </c>
      <c r="AT247" s="88" t="n">
        <f aca="false">SUMIF(head,"*",AV247:EQ247)</f>
        <v>0</v>
      </c>
      <c r="AU247" s="88" t="n">
        <f aca="false">SUMIF(head,"",AV247:EQ247)</f>
        <v>0</v>
      </c>
    </row>
    <row r="248" customFormat="false" ht="12.75" hidden="false" customHeight="false" outlineLevel="0" collapsed="false">
      <c r="AP248" s="1" t="n">
        <v>11</v>
      </c>
      <c r="AT248" s="88" t="n">
        <f aca="false">SUMIF(head,"*",AV248:EQ248)</f>
        <v>0</v>
      </c>
      <c r="AU248" s="88" t="n">
        <f aca="false">SUMIF(head,"",AV248:EQ248)</f>
        <v>0</v>
      </c>
    </row>
    <row r="249" customFormat="false" ht="12.75" hidden="false" customHeight="false" outlineLevel="0" collapsed="false">
      <c r="AP249" s="1" t="n">
        <v>12</v>
      </c>
      <c r="AT249" s="88" t="n">
        <f aca="false">SUMIF(head,"*",AV249:EQ249)</f>
        <v>0</v>
      </c>
      <c r="AU249" s="88" t="n">
        <f aca="false">SUMIF(head,"",AV249:EQ249)</f>
        <v>0</v>
      </c>
    </row>
    <row r="250" customFormat="false" ht="12.75" hidden="false" customHeight="false" outlineLevel="0" collapsed="false">
      <c r="AP250" s="1" t="n">
        <v>13</v>
      </c>
      <c r="AT250" s="88" t="n">
        <f aca="false">SUMIF(head,"*",AV250:EQ250)</f>
        <v>0</v>
      </c>
      <c r="AU250" s="88" t="n">
        <f aca="false">SUMIF(head,"",AV250:EQ250)</f>
        <v>0</v>
      </c>
    </row>
    <row r="251" customFormat="false" ht="12.75" hidden="false" customHeight="false" outlineLevel="0" collapsed="false">
      <c r="AP251" s="1" t="n">
        <v>14</v>
      </c>
      <c r="AT251" s="88" t="n">
        <f aca="false">SUMIF(head,"*",AV251:EQ251)</f>
        <v>0</v>
      </c>
      <c r="AU251" s="88" t="n">
        <f aca="false">SUMIF(head,"",AV251:EQ251)</f>
        <v>0</v>
      </c>
    </row>
    <row r="252" customFormat="false" ht="12.75" hidden="false" customHeight="false" outlineLevel="0" collapsed="false">
      <c r="AP252" s="1" t="n">
        <v>15</v>
      </c>
      <c r="AT252" s="88" t="n">
        <f aca="false">SUMIF(head,"*",AV252:EQ252)</f>
        <v>0</v>
      </c>
      <c r="AU252" s="88" t="n">
        <f aca="false">SUMIF(head,"",AV252:EQ252)</f>
        <v>0</v>
      </c>
    </row>
    <row r="253" customFormat="false" ht="12.75" hidden="false" customHeight="false" outlineLevel="0" collapsed="false">
      <c r="AP253" s="1" t="n">
        <v>16</v>
      </c>
      <c r="AT253" s="88" t="n">
        <f aca="false">SUMIF(head,"*",AV253:EQ253)</f>
        <v>0</v>
      </c>
      <c r="AU253" s="88" t="n">
        <f aca="false">SUMIF(head,"",AV253:EQ253)</f>
        <v>0</v>
      </c>
    </row>
    <row r="254" customFormat="false" ht="12.75" hidden="false" customHeight="false" outlineLevel="0" collapsed="false">
      <c r="AP254" s="1" t="n">
        <v>17</v>
      </c>
      <c r="AT254" s="88" t="n">
        <f aca="false">SUMIF(head,"*",AV254:EQ254)</f>
        <v>0</v>
      </c>
      <c r="AU254" s="88" t="n">
        <f aca="false">SUMIF(head,"",AV254:EQ254)</f>
        <v>0</v>
      </c>
    </row>
    <row r="255" customFormat="false" ht="12.75" hidden="false" customHeight="false" outlineLevel="0" collapsed="false">
      <c r="AP255" s="1" t="n">
        <v>18</v>
      </c>
      <c r="AT255" s="88" t="n">
        <f aca="false">SUMIF(head,"*",AV255:EQ255)</f>
        <v>0</v>
      </c>
      <c r="AU255" s="88" t="n">
        <f aca="false">SUMIF(head,"",AV255:EQ255)</f>
        <v>0</v>
      </c>
    </row>
    <row r="256" customFormat="false" ht="12.75" hidden="false" customHeight="false" outlineLevel="0" collapsed="false">
      <c r="AP256" s="1" t="n">
        <v>19</v>
      </c>
      <c r="AT256" s="88" t="n">
        <f aca="false">SUMIF(head,"*",AV256:EQ256)</f>
        <v>0</v>
      </c>
      <c r="AU256" s="88" t="n">
        <f aca="false">SUMIF(head,"",AV256:EQ256)</f>
        <v>0</v>
      </c>
      <c r="CQ256" s="90"/>
      <c r="CR256" s="90"/>
      <c r="CS256" s="90"/>
      <c r="CT256" s="90"/>
      <c r="CU256" s="90"/>
      <c r="CV256" s="90"/>
      <c r="CW256" s="90"/>
      <c r="CX256" s="90"/>
      <c r="CY256" s="90"/>
      <c r="CZ256" s="90"/>
      <c r="DA256" s="90"/>
      <c r="DB256" s="90"/>
      <c r="DC256" s="90"/>
      <c r="DD256" s="90"/>
      <c r="DE256" s="90"/>
      <c r="DF256" s="90"/>
      <c r="DG256" s="90"/>
      <c r="DH256" s="90"/>
      <c r="DI256" s="90"/>
      <c r="DJ256" s="90"/>
      <c r="DK256" s="90"/>
      <c r="DL256" s="90"/>
      <c r="DM256" s="90"/>
      <c r="DN256" s="90"/>
      <c r="DO256" s="90"/>
      <c r="DP256" s="90"/>
      <c r="DQ256" s="90"/>
      <c r="DR256" s="90"/>
      <c r="DS256" s="90"/>
      <c r="DT256" s="90"/>
      <c r="DU256" s="90"/>
      <c r="DV256" s="90"/>
      <c r="DW256" s="90"/>
      <c r="DX256" s="90"/>
      <c r="DY256" s="90"/>
      <c r="DZ256" s="90"/>
      <c r="EA256" s="90"/>
      <c r="EB256" s="90"/>
      <c r="EC256" s="90"/>
      <c r="ED256" s="90"/>
      <c r="EE256" s="90"/>
      <c r="EF256" s="90"/>
      <c r="EG256" s="90"/>
      <c r="EH256" s="90"/>
      <c r="EI256" s="90"/>
      <c r="EJ256" s="90"/>
      <c r="EK256" s="90"/>
      <c r="EL256" s="90"/>
      <c r="EM256" s="90"/>
      <c r="EN256" s="90"/>
      <c r="EO256" s="90"/>
      <c r="EP256" s="90"/>
    </row>
    <row r="257" customFormat="false" ht="12.75" hidden="false" customHeight="false" outlineLevel="0" collapsed="false">
      <c r="AP257" s="1" t="n">
        <v>20</v>
      </c>
      <c r="AT257" s="88" t="n">
        <f aca="false">SUMIF(head,"*",AV257:EQ257)</f>
        <v>0</v>
      </c>
      <c r="AU257" s="88" t="n">
        <f aca="false">SUMIF(head,"",AV257:EQ257)</f>
        <v>0</v>
      </c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</row>
    <row r="258" customFormat="false" ht="12.75" hidden="false" customHeight="false" outlineLevel="0" collapsed="false">
      <c r="AP258" s="1" t="n">
        <v>21</v>
      </c>
      <c r="AT258" s="88" t="n">
        <f aca="false">SUMIF(head,"*",AV258:EQ258)</f>
        <v>0</v>
      </c>
      <c r="AU258" s="88" t="n">
        <f aca="false">SUMIF(head,"",AV258:EQ258)</f>
        <v>0</v>
      </c>
    </row>
    <row r="259" customFormat="false" ht="12.75" hidden="false" customHeight="false" outlineLevel="0" collapsed="false">
      <c r="AP259" s="1" t="n">
        <v>22</v>
      </c>
      <c r="AT259" s="88" t="n">
        <f aca="false">SUMIF(head,"*",AV259:EQ259)</f>
        <v>0</v>
      </c>
      <c r="AU259" s="88" t="n">
        <f aca="false">SUMIF(head,"",AV259:EQ259)</f>
        <v>0</v>
      </c>
    </row>
    <row r="260" customFormat="false" ht="12.75" hidden="false" customHeight="false" outlineLevel="0" collapsed="false">
      <c r="AP260" s="1" t="n">
        <v>23</v>
      </c>
      <c r="AT260" s="88" t="n">
        <f aca="false">SUMIF(head,"*",AV260:EQ260)</f>
        <v>0</v>
      </c>
      <c r="AU260" s="88" t="n">
        <f aca="false">SUMIF(head,"",AV260:EQ260)</f>
        <v>0</v>
      </c>
    </row>
    <row r="261" customFormat="false" ht="12.75" hidden="false" customHeight="false" outlineLevel="0" collapsed="false">
      <c r="AP261" s="1" t="n">
        <v>24</v>
      </c>
      <c r="AT261" s="88" t="n">
        <f aca="false">SUMIF(head,"*",AV261:EQ261)</f>
        <v>0</v>
      </c>
      <c r="AU261" s="88" t="n">
        <f aca="false">SUMIF(head,"",AV261:EQ261)</f>
        <v>0</v>
      </c>
    </row>
    <row r="262" customFormat="false" ht="12.75" hidden="false" customHeight="false" outlineLevel="0" collapsed="false">
      <c r="AP262" s="1" t="n">
        <v>25</v>
      </c>
      <c r="AT262" s="88" t="n">
        <f aca="false">SUMIF(head,"*",AV262:EQ262)</f>
        <v>0</v>
      </c>
      <c r="AU262" s="88" t="n">
        <f aca="false">SUMIF(head,"",AV262:EQ262)</f>
        <v>0</v>
      </c>
    </row>
    <row r="263" customFormat="false" ht="12.75" hidden="false" customHeight="false" outlineLevel="0" collapsed="false">
      <c r="AP263" s="1" t="n">
        <v>26</v>
      </c>
      <c r="AT263" s="88" t="n">
        <f aca="false">SUMIF(head,"*",AV263:EQ263)</f>
        <v>0</v>
      </c>
      <c r="AU263" s="88" t="n">
        <f aca="false">SUMIF(head,"",AV263:EQ263)</f>
        <v>0</v>
      </c>
    </row>
    <row r="264" customFormat="false" ht="12.75" hidden="false" customHeight="false" outlineLevel="0" collapsed="false">
      <c r="AP264" s="1" t="n">
        <v>27</v>
      </c>
      <c r="AT264" s="88" t="n">
        <f aca="false">SUMIF(head,"*",AV264:EQ264)</f>
        <v>0</v>
      </c>
      <c r="AU264" s="88" t="n">
        <f aca="false">SUMIF(head,"",AV264:EQ264)</f>
        <v>0</v>
      </c>
    </row>
    <row r="265" customFormat="false" ht="12.75" hidden="false" customHeight="false" outlineLevel="0" collapsed="false">
      <c r="AP265" s="1" t="n">
        <v>28</v>
      </c>
      <c r="AT265" s="88" t="n">
        <f aca="false">SUMIF(head,"*",AV265:EQ265)</f>
        <v>0</v>
      </c>
      <c r="AU265" s="88" t="n">
        <f aca="false">SUMIF(head,"",AV265:EQ265)</f>
        <v>0</v>
      </c>
    </row>
    <row r="266" customFormat="false" ht="12.75" hidden="false" customHeight="false" outlineLevel="0" collapsed="false">
      <c r="AP266" s="1" t="n">
        <v>29</v>
      </c>
      <c r="AT266" s="88" t="n">
        <f aca="false">SUMIF(head,"*",AV266:EQ266)</f>
        <v>0</v>
      </c>
      <c r="AU266" s="88" t="n">
        <f aca="false">SUMIF(head,"",AV266:EQ266)</f>
        <v>0</v>
      </c>
    </row>
    <row r="267" customFormat="false" ht="12.75" hidden="false" customHeight="false" outlineLevel="0" collapsed="false">
      <c r="AP267" s="1" t="n">
        <v>30</v>
      </c>
      <c r="AT267" s="88" t="n">
        <f aca="false">SUMIF(head,"*",AV267:EQ267)</f>
        <v>0</v>
      </c>
      <c r="AU267" s="88" t="n">
        <f aca="false">SUMIF(head,"",AV267:EQ267)</f>
        <v>0</v>
      </c>
    </row>
    <row r="268" customFormat="false" ht="12.75" hidden="false" customHeight="false" outlineLevel="0" collapsed="false">
      <c r="AT268" s="88" t="n">
        <f aca="false">SUMIF(head,"*",AV268:EQ268)</f>
        <v>0</v>
      </c>
      <c r="AU268" s="88" t="n">
        <f aca="false">SUMIF(head,"",AV268:EQ268)</f>
        <v>0</v>
      </c>
    </row>
    <row r="269" customFormat="false" ht="12.75" hidden="false" customHeight="false" outlineLevel="0" collapsed="false">
      <c r="AP269" s="1" t="str">
        <f aca="false">"نهايه"&amp;AP236</f>
        <v>نهايه6</v>
      </c>
      <c r="AT269" s="89" t="n">
        <f aca="false">SUM(AT237:AT268)</f>
        <v>0</v>
      </c>
      <c r="AU269" s="89" t="n">
        <f aca="false">SUM(AU237:AU268)</f>
        <v>0</v>
      </c>
      <c r="AV269" s="89" t="n">
        <f aca="false">SUM(AV237:AV268)</f>
        <v>0</v>
      </c>
      <c r="AW269" s="89" t="n">
        <f aca="false">SUM(AW237:AW268)</f>
        <v>0</v>
      </c>
      <c r="AX269" s="89" t="n">
        <f aca="false">SUM(AX237:AX268)</f>
        <v>0</v>
      </c>
      <c r="AY269" s="89" t="n">
        <f aca="false">SUM(AY237:AY268)</f>
        <v>0</v>
      </c>
      <c r="AZ269" s="89" t="n">
        <f aca="false">SUM(AZ237:AZ268)</f>
        <v>0</v>
      </c>
      <c r="BA269" s="89" t="n">
        <f aca="false">SUM(BA237:BA268)</f>
        <v>0</v>
      </c>
      <c r="BB269" s="89" t="n">
        <f aca="false">SUM(BB237:BB268)</f>
        <v>0</v>
      </c>
      <c r="BC269" s="89" t="n">
        <f aca="false">SUM(BC237:BC268)</f>
        <v>0</v>
      </c>
      <c r="BD269" s="89" t="n">
        <f aca="false">SUM(BD237:BD268)</f>
        <v>0</v>
      </c>
      <c r="BE269" s="89" t="n">
        <f aca="false">SUM(BE237:BE268)</f>
        <v>0</v>
      </c>
      <c r="BF269" s="89" t="n">
        <f aca="false">SUM(BF237:BF268)</f>
        <v>0</v>
      </c>
      <c r="BG269" s="89" t="n">
        <f aca="false">SUM(BG237:BG268)</f>
        <v>0</v>
      </c>
      <c r="BH269" s="89" t="n">
        <f aca="false">SUM(BH237:BH268)</f>
        <v>0</v>
      </c>
      <c r="BI269" s="89" t="n">
        <f aca="false">SUM(BI237:BI268)</f>
        <v>0</v>
      </c>
      <c r="BJ269" s="89" t="n">
        <f aca="false">SUM(BJ237:BJ268)</f>
        <v>0</v>
      </c>
      <c r="BK269" s="89" t="n">
        <f aca="false">SUM(BK237:BK268)</f>
        <v>0</v>
      </c>
      <c r="BL269" s="89" t="n">
        <f aca="false">SUM(BL237:BL268)</f>
        <v>0</v>
      </c>
      <c r="BM269" s="89" t="n">
        <f aca="false">SUM(BM237:BM268)</f>
        <v>0</v>
      </c>
      <c r="BN269" s="89" t="n">
        <f aca="false">SUM(BN237:BN268)</f>
        <v>0</v>
      </c>
      <c r="BO269" s="89" t="n">
        <f aca="false">SUM(BO237:BO268)</f>
        <v>0</v>
      </c>
      <c r="BP269" s="89" t="n">
        <f aca="false">SUM(BP237:BP268)</f>
        <v>0</v>
      </c>
      <c r="BQ269" s="89" t="n">
        <f aca="false">SUM(BQ237:BQ268)</f>
        <v>0</v>
      </c>
      <c r="BR269" s="89" t="n">
        <f aca="false">SUM(BR237:BR268)</f>
        <v>0</v>
      </c>
      <c r="BS269" s="89" t="n">
        <f aca="false">SUM(BS237:BS268)</f>
        <v>0</v>
      </c>
      <c r="BT269" s="89" t="n">
        <f aca="false">SUM(BT237:BT268)</f>
        <v>0</v>
      </c>
      <c r="BU269" s="89" t="n">
        <f aca="false">SUM(BU237:BU268)</f>
        <v>0</v>
      </c>
      <c r="BV269" s="89" t="n">
        <f aca="false">SUM(BV237:BV268)</f>
        <v>0</v>
      </c>
      <c r="BW269" s="89" t="n">
        <f aca="false">SUM(BW237:BW268)</f>
        <v>0</v>
      </c>
      <c r="BX269" s="89" t="n">
        <f aca="false">SUM(BX237:BX268)</f>
        <v>0</v>
      </c>
      <c r="BY269" s="89" t="n">
        <f aca="false">SUM(BY237:BY268)</f>
        <v>0</v>
      </c>
      <c r="BZ269" s="89" t="n">
        <f aca="false">SUM(BZ237:BZ268)</f>
        <v>0</v>
      </c>
      <c r="CA269" s="89" t="n">
        <f aca="false">SUM(CA237:CA268)</f>
        <v>0</v>
      </c>
      <c r="CB269" s="89" t="n">
        <f aca="false">SUM(CB237:CB268)</f>
        <v>0</v>
      </c>
      <c r="CC269" s="89" t="n">
        <f aca="false">SUM(CC237:CC268)</f>
        <v>0</v>
      </c>
      <c r="CD269" s="89" t="n">
        <f aca="false">SUM(CD237:CD268)</f>
        <v>0</v>
      </c>
      <c r="CE269" s="89" t="n">
        <f aca="false">SUM(CE237:CE268)</f>
        <v>0</v>
      </c>
      <c r="CF269" s="89" t="n">
        <f aca="false">SUM(CF237:CF268)</f>
        <v>0</v>
      </c>
      <c r="CG269" s="89" t="n">
        <f aca="false">SUM(CG237:CG268)</f>
        <v>0</v>
      </c>
      <c r="CH269" s="89" t="n">
        <f aca="false">SUM(CH237:CH268)</f>
        <v>0</v>
      </c>
      <c r="CI269" s="89" t="n">
        <f aca="false">SUM(CI237:CI268)</f>
        <v>0</v>
      </c>
      <c r="CJ269" s="89" t="n">
        <f aca="false">SUM(CJ237:CJ268)</f>
        <v>0</v>
      </c>
      <c r="CK269" s="89" t="n">
        <f aca="false">SUM(CK237:CK268)</f>
        <v>0</v>
      </c>
      <c r="CL269" s="89" t="n">
        <f aca="false">SUM(CL237:CL268)</f>
        <v>0</v>
      </c>
      <c r="CM269" s="89" t="n">
        <f aca="false">SUM(CM237:CM268)</f>
        <v>0</v>
      </c>
      <c r="CN269" s="89" t="n">
        <f aca="false">SUM(CN237:CN268)</f>
        <v>0</v>
      </c>
      <c r="CO269" s="89" t="n">
        <f aca="false">SUM(CO237:CO268)</f>
        <v>0</v>
      </c>
      <c r="CP269" s="89" t="n">
        <f aca="false">SUM(CP237:CP268)</f>
        <v>0</v>
      </c>
      <c r="CQ269" s="89" t="n">
        <f aca="false">SUM(CQ237:CQ268)</f>
        <v>0</v>
      </c>
      <c r="CR269" s="89" t="n">
        <f aca="false">SUM(CR237:CR268)</f>
        <v>0</v>
      </c>
      <c r="CS269" s="89" t="n">
        <f aca="false">SUM(CS237:CS268)</f>
        <v>0</v>
      </c>
      <c r="CT269" s="89" t="n">
        <f aca="false">SUM(CT237:CT268)</f>
        <v>0</v>
      </c>
      <c r="CU269" s="89" t="n">
        <f aca="false">SUM(CU237:CU268)</f>
        <v>0</v>
      </c>
      <c r="CV269" s="89" t="n">
        <f aca="false">SUM(CV237:CV268)</f>
        <v>0</v>
      </c>
      <c r="CW269" s="89" t="n">
        <f aca="false">SUM(CW237:CW268)</f>
        <v>0</v>
      </c>
      <c r="CX269" s="89" t="n">
        <f aca="false">SUM(CX237:CX268)</f>
        <v>0</v>
      </c>
      <c r="CY269" s="89" t="n">
        <f aca="false">SUM(CY237:CY268)</f>
        <v>0</v>
      </c>
      <c r="CZ269" s="89" t="n">
        <f aca="false">SUM(CZ237:CZ268)</f>
        <v>0</v>
      </c>
      <c r="DA269" s="89" t="n">
        <f aca="false">SUM(DA237:DA268)</f>
        <v>0</v>
      </c>
      <c r="DB269" s="89" t="n">
        <f aca="false">SUM(DB237:DB268)</f>
        <v>0</v>
      </c>
      <c r="DC269" s="89" t="n">
        <f aca="false">SUM(DC237:DC268)</f>
        <v>0</v>
      </c>
      <c r="DD269" s="89" t="n">
        <f aca="false">SUM(DD237:DD268)</f>
        <v>0</v>
      </c>
      <c r="DE269" s="89" t="n">
        <f aca="false">SUM(DE237:DE268)</f>
        <v>0</v>
      </c>
      <c r="DF269" s="89" t="n">
        <f aca="false">SUM(DF237:DF268)</f>
        <v>0</v>
      </c>
      <c r="DG269" s="89" t="n">
        <f aca="false">SUM(DG237:DG268)</f>
        <v>0</v>
      </c>
      <c r="DH269" s="89" t="n">
        <f aca="false">SUM(DH237:DH268)</f>
        <v>0</v>
      </c>
      <c r="DI269" s="89" t="n">
        <f aca="false">SUM(DI237:DI268)</f>
        <v>0</v>
      </c>
      <c r="DJ269" s="89" t="n">
        <f aca="false">SUM(DJ237:DJ268)</f>
        <v>0</v>
      </c>
      <c r="DK269" s="89" t="n">
        <f aca="false">SUM(DK237:DK268)</f>
        <v>0</v>
      </c>
      <c r="DL269" s="89" t="n">
        <f aca="false">SUM(DL237:DL268)</f>
        <v>0</v>
      </c>
      <c r="DM269" s="89" t="n">
        <f aca="false">SUM(DM237:DM268)</f>
        <v>0</v>
      </c>
      <c r="DN269" s="89" t="n">
        <f aca="false">SUM(DN237:DN268)</f>
        <v>0</v>
      </c>
      <c r="DO269" s="89" t="n">
        <f aca="false">SUM(DO237:DO268)</f>
        <v>0</v>
      </c>
      <c r="DP269" s="89" t="n">
        <f aca="false">SUM(DP237:DP268)</f>
        <v>0</v>
      </c>
      <c r="DQ269" s="89" t="n">
        <f aca="false">SUM(DQ237:DQ268)</f>
        <v>0</v>
      </c>
      <c r="DR269" s="89" t="n">
        <f aca="false">SUM(DR237:DR268)</f>
        <v>0</v>
      </c>
      <c r="DS269" s="89" t="n">
        <f aca="false">SUM(DS237:DS268)</f>
        <v>0</v>
      </c>
      <c r="DT269" s="89" t="n">
        <f aca="false">SUM(DT237:DT268)</f>
        <v>0</v>
      </c>
      <c r="DU269" s="89" t="n">
        <f aca="false">SUM(DU237:DU268)</f>
        <v>0</v>
      </c>
      <c r="DV269" s="89" t="n">
        <f aca="false">SUM(DV237:DV268)</f>
        <v>0</v>
      </c>
      <c r="DW269" s="89" t="n">
        <f aca="false">SUM(DW237:DW268)</f>
        <v>0</v>
      </c>
      <c r="DX269" s="89" t="n">
        <f aca="false">SUM(DX237:DX268)</f>
        <v>0</v>
      </c>
      <c r="DY269" s="89" t="n">
        <f aca="false">SUM(DY237:DY268)</f>
        <v>0</v>
      </c>
      <c r="DZ269" s="89" t="n">
        <f aca="false">SUM(DZ237:DZ268)</f>
        <v>0</v>
      </c>
      <c r="EA269" s="89" t="n">
        <f aca="false">SUM(EA237:EA268)</f>
        <v>0</v>
      </c>
      <c r="EB269" s="89" t="n">
        <f aca="false">SUM(EB237:EB268)</f>
        <v>0</v>
      </c>
      <c r="EC269" s="89" t="n">
        <f aca="false">SUM(EC237:EC268)</f>
        <v>0</v>
      </c>
      <c r="ED269" s="89" t="n">
        <f aca="false">SUM(ED237:ED268)</f>
        <v>0</v>
      </c>
      <c r="EE269" s="89" t="n">
        <f aca="false">SUM(EE237:EE268)</f>
        <v>0</v>
      </c>
      <c r="EF269" s="89" t="n">
        <f aca="false">SUM(EF237:EF268)</f>
        <v>0</v>
      </c>
      <c r="EG269" s="89" t="n">
        <f aca="false">SUM(EG237:EG268)</f>
        <v>0</v>
      </c>
      <c r="EH269" s="89" t="n">
        <f aca="false">SUM(EH237:EH268)</f>
        <v>0</v>
      </c>
      <c r="EI269" s="89" t="n">
        <f aca="false">SUM(EI237:EI268)</f>
        <v>0</v>
      </c>
      <c r="EJ269" s="89" t="n">
        <f aca="false">SUM(EJ237:EJ268)</f>
        <v>0</v>
      </c>
      <c r="EK269" s="89" t="n">
        <f aca="false">SUM(EK237:EK268)</f>
        <v>0</v>
      </c>
      <c r="EL269" s="89" t="n">
        <f aca="false">SUM(EL237:EL268)</f>
        <v>0</v>
      </c>
      <c r="EM269" s="89" t="n">
        <f aca="false">SUM(EM237:EM268)</f>
        <v>0</v>
      </c>
      <c r="EN269" s="89" t="n">
        <f aca="false">SUM(EN237:EN268)</f>
        <v>0</v>
      </c>
      <c r="EO269" s="89" t="n">
        <f aca="false">SUM(EO237:EO268)</f>
        <v>0</v>
      </c>
      <c r="EP269" s="89" t="n">
        <f aca="false">SUM(EP237:EP268)</f>
        <v>0</v>
      </c>
      <c r="EQ269" s="89" t="n">
        <f aca="false">SUM(EQ237:EQ268)</f>
        <v>0</v>
      </c>
    </row>
    <row r="271" customFormat="false" ht="12.75" hidden="false" customHeight="false" outlineLevel="0" collapsed="false">
      <c r="AP271" s="1" t="n">
        <v>7</v>
      </c>
      <c r="AV271" s="90" t="n">
        <v>1</v>
      </c>
      <c r="AW271" s="90"/>
      <c r="AX271" s="90" t="n">
        <v>2</v>
      </c>
      <c r="AY271" s="90"/>
      <c r="AZ271" s="90" t="n">
        <v>3</v>
      </c>
      <c r="BA271" s="90"/>
      <c r="BB271" s="90" t="n">
        <v>4</v>
      </c>
      <c r="BC271" s="90"/>
      <c r="BD271" s="90" t="n">
        <v>5</v>
      </c>
      <c r="BE271" s="90"/>
      <c r="BF271" s="90" t="n">
        <v>6</v>
      </c>
      <c r="BG271" s="90"/>
      <c r="BH271" s="90" t="n">
        <v>7</v>
      </c>
      <c r="BI271" s="90"/>
      <c r="BJ271" s="90" t="n">
        <v>8</v>
      </c>
      <c r="BK271" s="90"/>
      <c r="BL271" s="90" t="n">
        <v>9</v>
      </c>
      <c r="BM271" s="90"/>
      <c r="BN271" s="90" t="n">
        <v>10</v>
      </c>
      <c r="BO271" s="90"/>
      <c r="BP271" s="90" t="n">
        <v>11</v>
      </c>
      <c r="BQ271" s="90"/>
      <c r="BR271" s="90" t="n">
        <v>12</v>
      </c>
      <c r="BS271" s="90"/>
      <c r="BT271" s="90" t="n">
        <v>13</v>
      </c>
      <c r="BU271" s="90"/>
      <c r="BV271" s="90" t="n">
        <v>14</v>
      </c>
      <c r="BW271" s="90"/>
      <c r="BX271" s="90" t="n">
        <v>15</v>
      </c>
      <c r="BY271" s="90"/>
      <c r="BZ271" s="90" t="n">
        <v>16</v>
      </c>
      <c r="CA271" s="90"/>
      <c r="CB271" s="90" t="n">
        <v>17</v>
      </c>
      <c r="CC271" s="90"/>
      <c r="CD271" s="90" t="n">
        <v>18</v>
      </c>
      <c r="CE271" s="90"/>
      <c r="CF271" s="90" t="n">
        <v>19</v>
      </c>
      <c r="CG271" s="90"/>
      <c r="CH271" s="90" t="n">
        <v>20</v>
      </c>
      <c r="CI271" s="90"/>
      <c r="CJ271" s="90" t="n">
        <v>21</v>
      </c>
      <c r="CK271" s="90"/>
      <c r="CL271" s="90" t="n">
        <v>22</v>
      </c>
      <c r="CM271" s="90"/>
      <c r="CN271" s="90" t="n">
        <v>23</v>
      </c>
      <c r="CO271" s="90"/>
      <c r="CP271" s="90" t="n">
        <v>24</v>
      </c>
      <c r="CQ271" s="90"/>
      <c r="CR271" s="90" t="n">
        <v>25</v>
      </c>
      <c r="CS271" s="90"/>
      <c r="CT271" s="90" t="n">
        <v>26</v>
      </c>
      <c r="CU271" s="90"/>
      <c r="CV271" s="90" t="n">
        <v>27</v>
      </c>
      <c r="CW271" s="90"/>
      <c r="CX271" s="90" t="n">
        <v>28</v>
      </c>
      <c r="CY271" s="90"/>
      <c r="CZ271" s="90" t="n">
        <v>29</v>
      </c>
      <c r="DA271" s="90"/>
      <c r="DB271" s="90" t="n">
        <v>30</v>
      </c>
      <c r="DC271" s="90"/>
      <c r="DD271" s="90" t="n">
        <v>31</v>
      </c>
      <c r="DE271" s="90"/>
      <c r="DF271" s="90" t="n">
        <v>32</v>
      </c>
      <c r="DG271" s="90"/>
      <c r="DH271" s="90" t="n">
        <v>33</v>
      </c>
      <c r="DI271" s="90"/>
      <c r="DJ271" s="90" t="n">
        <v>34</v>
      </c>
      <c r="DK271" s="90"/>
      <c r="DL271" s="90" t="n">
        <v>35</v>
      </c>
      <c r="DM271" s="90"/>
      <c r="DN271" s="90" t="n">
        <v>36</v>
      </c>
      <c r="DO271" s="90"/>
      <c r="DP271" s="90" t="n">
        <v>37</v>
      </c>
      <c r="DQ271" s="90"/>
      <c r="DR271" s="90" t="n">
        <v>38</v>
      </c>
      <c r="DS271" s="90"/>
      <c r="DT271" s="90" t="n">
        <v>39</v>
      </c>
      <c r="DU271" s="90"/>
      <c r="DV271" s="90" t="n">
        <v>40</v>
      </c>
      <c r="DW271" s="90"/>
      <c r="DX271" s="90" t="n">
        <v>41</v>
      </c>
      <c r="DY271" s="90"/>
      <c r="DZ271" s="90" t="n">
        <v>42</v>
      </c>
      <c r="EA271" s="90"/>
      <c r="EB271" s="90" t="n">
        <v>43</v>
      </c>
      <c r="EC271" s="90"/>
      <c r="ED271" s="90" t="n">
        <v>44</v>
      </c>
      <c r="EE271" s="90"/>
      <c r="EF271" s="90" t="n">
        <v>45</v>
      </c>
      <c r="EG271" s="90"/>
      <c r="EH271" s="90" t="n">
        <v>46</v>
      </c>
      <c r="EI271" s="90"/>
      <c r="EJ271" s="90" t="n">
        <v>47</v>
      </c>
      <c r="EK271" s="90"/>
      <c r="EL271" s="90" t="n">
        <v>48</v>
      </c>
      <c r="EM271" s="90"/>
      <c r="EN271" s="90" t="n">
        <v>49</v>
      </c>
      <c r="EO271" s="90"/>
      <c r="EP271" s="90" t="n">
        <v>50</v>
      </c>
    </row>
    <row r="272" customFormat="false" ht="12.75" hidden="false" customHeight="false" outlineLevel="0" collapsed="false">
      <c r="AP272" s="85" t="s">
        <v>74</v>
      </c>
      <c r="AQ272" s="85" t="s">
        <v>75</v>
      </c>
      <c r="AR272" s="85" t="s">
        <v>76</v>
      </c>
      <c r="AS272" s="85" t="s">
        <v>77</v>
      </c>
      <c r="AT272" s="91" t="s">
        <v>45</v>
      </c>
      <c r="AU272" s="91"/>
      <c r="AV272" s="92" t="str">
        <f aca="false">VLOOKUP(AV271,mizan,2,0)</f>
        <v>مخزون اول المده</v>
      </c>
      <c r="AW272" s="92"/>
      <c r="AX272" s="92" t="str">
        <f aca="false">VLOOKUP(AX271,mizan,2,0)</f>
        <v>المشتريات</v>
      </c>
      <c r="AY272" s="92"/>
      <c r="AZ272" s="92" t="str">
        <f aca="false">VLOOKUP(AZ271,mizan,2,0)</f>
        <v>مرودات المبيعات</v>
      </c>
      <c r="BA272" s="92"/>
      <c r="BB272" s="92" t="str">
        <f aca="false">VLOOKUP(BB271,mizan,2,0)</f>
        <v>مسموحات المبيعات</v>
      </c>
      <c r="BC272" s="92"/>
      <c r="BD272" s="92" t="str">
        <f aca="false">VLOOKUP(BD271,mizan,2,0)</f>
        <v>مصروفات التشغيل</v>
      </c>
      <c r="BE272" s="92"/>
      <c r="BF272" s="92" t="str">
        <f aca="false">VLOOKUP(BF271,mizan,2,0)</f>
        <v>مصروفات اهلاك اصول صناعيه</v>
      </c>
      <c r="BG272" s="92"/>
      <c r="BH272" s="92" t="str">
        <f aca="false">VLOOKUP(BH271,mizan,2,0)</f>
        <v>المبيعات</v>
      </c>
      <c r="BI272" s="92"/>
      <c r="BJ272" s="92" t="str">
        <f aca="false">VLOOKUP(BJ271,mizan,2,0)</f>
        <v>مردودات المشتريات</v>
      </c>
      <c r="BK272" s="92"/>
      <c r="BL272" s="92" t="str">
        <f aca="false">VLOOKUP(BL271,mizan,2,0)</f>
        <v>مسموحات المشتريات</v>
      </c>
      <c r="BM272" s="92"/>
      <c r="BN272" s="92" t="str">
        <f aca="false">VLOOKUP(BN271,mizan,2,0)</f>
        <v>مخزون اخر المده</v>
      </c>
      <c r="BO272" s="92"/>
      <c r="BP272" s="92" t="str">
        <f aca="false">VLOOKUP(BP271,mizan,2,0)</f>
        <v>المصروفات العموميه</v>
      </c>
      <c r="BQ272" s="92"/>
      <c r="BR272" s="92" t="str">
        <f aca="false">VLOOKUP(BR271,mizan,2,0)</f>
        <v>خصم مسموح به</v>
      </c>
      <c r="BS272" s="92"/>
      <c r="BT272" s="92" t="str">
        <f aca="false">VLOOKUP(BT271,mizan,2,0)</f>
        <v>مصروفات سنوات سابقه</v>
      </c>
      <c r="BU272" s="92"/>
      <c r="BV272" s="92" t="str">
        <f aca="false">VLOOKUP(BV271,mizan,2,0)</f>
        <v>مصروفات اهلاك اصول ادريه</v>
      </c>
      <c r="BW272" s="92"/>
      <c r="BX272" s="92" t="str">
        <f aca="false">VLOOKUP(BX271,mizan,2,0)</f>
        <v>ايردات عرضيه</v>
      </c>
      <c r="BY272" s="92"/>
      <c r="BZ272" s="92" t="str">
        <f aca="false">VLOOKUP(BZ271,mizan,2,0)</f>
        <v>خصم مكتسب</v>
      </c>
      <c r="CA272" s="92"/>
      <c r="CB272" s="92" t="str">
        <f aca="false">VLOOKUP(CB271,mizan,2,0)</f>
        <v>اراضى</v>
      </c>
      <c r="CC272" s="92"/>
      <c r="CD272" s="92" t="str">
        <f aca="false">VLOOKUP(CD271,mizan,2,0)</f>
        <v>مبانى</v>
      </c>
      <c r="CE272" s="92"/>
      <c r="CF272" s="92" t="str">
        <f aca="false">VLOOKUP(CF271,mizan,2,0)</f>
        <v>سيارات</v>
      </c>
      <c r="CG272" s="92"/>
      <c r="CH272" s="92" t="str">
        <f aca="false">VLOOKUP(CH271,mizan,2,0)</f>
        <v>اثاث ومعدات </v>
      </c>
      <c r="CI272" s="92"/>
      <c r="CJ272" s="92" t="str">
        <f aca="false">VLOOKUP(CJ271,mizan,2,0)</f>
        <v>الالات</v>
      </c>
      <c r="CK272" s="92"/>
      <c r="CL272" s="92" t="str">
        <f aca="false">VLOOKUP(CL271,mizan,2,0)</f>
        <v>نقديه بالصندوق</v>
      </c>
      <c r="CM272" s="92"/>
      <c r="CN272" s="92" t="str">
        <f aca="false">VLOOKUP(CN271,mizan,2,0)</f>
        <v>نقديه بالبنك</v>
      </c>
      <c r="CO272" s="92"/>
      <c r="CP272" s="92" t="str">
        <f aca="false">VLOOKUP(CP271,mizan,2,0)</f>
        <v>العملاء</v>
      </c>
      <c r="CQ272" s="92"/>
      <c r="CR272" s="92" t="str">
        <f aca="false">VLOOKUP(CR271,mizan,2,0)</f>
        <v>تامينات لدى الغير</v>
      </c>
      <c r="CS272" s="92"/>
      <c r="CT272" s="92" t="str">
        <f aca="false">VLOOKUP(CT271,mizan,2,0)</f>
        <v>ض عند المنبع</v>
      </c>
      <c r="CU272" s="92"/>
      <c r="CV272" s="92" t="str">
        <f aca="false">VLOOKUP(CV271,mizan,2,0)</f>
        <v>اوراق القبض</v>
      </c>
      <c r="CW272" s="92"/>
      <c r="CX272" s="92" t="str">
        <f aca="false">VLOOKUP(CX271,mizan,2,0)</f>
        <v>شيكات اجله</v>
      </c>
      <c r="CY272" s="92"/>
      <c r="CZ272" s="92" t="str">
        <f aca="false">VLOOKUP(CZ271,mizan,2,0)</f>
        <v>مدينون متنوعون</v>
      </c>
      <c r="DA272" s="92"/>
      <c r="DB272" s="92" t="str">
        <f aca="false">VLOOKUP(DB271,mizan,2,0)</f>
        <v>ايرادات مستحقه</v>
      </c>
      <c r="DC272" s="92"/>
      <c r="DD272" s="92" t="str">
        <f aca="false">VLOOKUP(DD271,mizan,2,0)</f>
        <v>مصروفات مقدمه</v>
      </c>
      <c r="DE272" s="92"/>
      <c r="DF272" s="92" t="str">
        <f aca="false">VLOOKUP(DF271,mizan,2,0)</f>
        <v>راس المال</v>
      </c>
      <c r="DG272" s="92"/>
      <c r="DH272" s="92" t="str">
        <f aca="false">VLOOKUP(DH271,mizan,2,0)</f>
        <v>ارباح مرحله </v>
      </c>
      <c r="DI272" s="92"/>
      <c r="DJ272" s="92" t="str">
        <f aca="false">VLOOKUP(DJ271,mizan,2,0)</f>
        <v>جارى الشركه</v>
      </c>
      <c r="DK272" s="92"/>
      <c r="DL272" s="92" t="str">
        <f aca="false">VLOOKUP(DL271,mizan,2,0)</f>
        <v>احتياطيات</v>
      </c>
      <c r="DM272" s="92"/>
      <c r="DN272" s="92" t="str">
        <f aca="false">VLOOKUP(DN271,mizan,2,0)</f>
        <v>قروض</v>
      </c>
      <c r="DO272" s="92"/>
      <c r="DP272" s="92" t="str">
        <f aca="false">VLOOKUP(DP271,mizan,2,0)</f>
        <v>موردين</v>
      </c>
      <c r="DQ272" s="92"/>
      <c r="DR272" s="92" t="str">
        <f aca="false">VLOOKUP(DR271,mizan,2,0)</f>
        <v>دائنون متنوعون</v>
      </c>
      <c r="DS272" s="92"/>
      <c r="DT272" s="92" t="str">
        <f aca="false">VLOOKUP(DT271,mizan,2,0)</f>
        <v>بنك سحب على المكشوف</v>
      </c>
      <c r="DU272" s="92"/>
      <c r="DV272" s="92" t="str">
        <f aca="false">VLOOKUP(DV271,mizan,2,0)</f>
        <v>اوراق دفع</v>
      </c>
      <c r="DW272" s="92"/>
      <c r="DX272" s="92" t="str">
        <f aca="false">VLOOKUP(DX271,mizan,2,0)</f>
        <v>هيئه التامينات الاجتماعيه</v>
      </c>
      <c r="DY272" s="92"/>
      <c r="DZ272" s="92" t="str">
        <f aca="false">VLOOKUP(DZ271,mizan,2,0)</f>
        <v>ضرائب المبيعات</v>
      </c>
      <c r="EA272" s="92"/>
      <c r="EB272" s="92" t="str">
        <f aca="false">VLOOKUP(EB271,mizan,2,0)</f>
        <v>مخصصات الاهلاك</v>
      </c>
      <c r="EC272" s="92"/>
      <c r="ED272" s="92" t="str">
        <f aca="false">VLOOKUP(ED271,mizan,2,0)</f>
        <v>ايرادات مقدمه</v>
      </c>
      <c r="EE272" s="92"/>
      <c r="EF272" s="92" t="str">
        <f aca="false">VLOOKUP(EF271,mizan,2,0)</f>
        <v>مصروفات مستحقه</v>
      </c>
      <c r="EG272" s="92"/>
      <c r="EH272" s="92" t="str">
        <f aca="false">VLOOKUP(EH271,mizan,2,0)</f>
        <v>spair1</v>
      </c>
      <c r="EI272" s="92"/>
      <c r="EJ272" s="92" t="str">
        <f aca="false">VLOOKUP(EJ271,mizan,2,0)</f>
        <v>spair2</v>
      </c>
      <c r="EK272" s="92"/>
      <c r="EL272" s="92" t="str">
        <f aca="false">VLOOKUP(EL271,mizan,2,0)</f>
        <v>spair3</v>
      </c>
      <c r="EM272" s="92"/>
      <c r="EN272" s="92" t="str">
        <f aca="false">VLOOKUP(EN271,mizan,2,0)</f>
        <v>spair4</v>
      </c>
      <c r="EO272" s="92"/>
      <c r="EP272" s="92" t="str">
        <f aca="false">VLOOKUP(EP271,mizan,2,0)</f>
        <v>spair5</v>
      </c>
    </row>
    <row r="273" customFormat="false" ht="12.75" hidden="false" customHeight="false" outlineLevel="0" collapsed="false">
      <c r="AP273" s="1" t="n">
        <v>1</v>
      </c>
      <c r="AT273" s="88" t="n">
        <f aca="false">SUMIF(head,"*",AV273:EQ273)</f>
        <v>0</v>
      </c>
      <c r="AU273" s="88" t="n">
        <f aca="false">SUMIF(head,"",AV273:EQ273)</f>
        <v>0</v>
      </c>
    </row>
    <row r="274" customFormat="false" ht="12.75" hidden="false" customHeight="false" outlineLevel="0" collapsed="false">
      <c r="AP274" s="1" t="n">
        <v>2</v>
      </c>
      <c r="AT274" s="88" t="n">
        <f aca="false">SUMIF(head,"*",AV274:EQ274)</f>
        <v>0</v>
      </c>
      <c r="AU274" s="88" t="n">
        <f aca="false">SUMIF(head,"",AV274:EQ274)</f>
        <v>0</v>
      </c>
    </row>
    <row r="275" customFormat="false" ht="12.75" hidden="false" customHeight="false" outlineLevel="0" collapsed="false">
      <c r="AP275" s="1" t="n">
        <v>3</v>
      </c>
      <c r="AT275" s="88" t="n">
        <f aca="false">SUMIF(head,"*",AV275:EQ275)</f>
        <v>0</v>
      </c>
      <c r="AU275" s="88" t="n">
        <f aca="false">SUMIF(head,"",AV275:EQ275)</f>
        <v>0</v>
      </c>
    </row>
    <row r="276" customFormat="false" ht="12.75" hidden="false" customHeight="false" outlineLevel="0" collapsed="false">
      <c r="AP276" s="1" t="n">
        <v>4</v>
      </c>
      <c r="AT276" s="88" t="n">
        <f aca="false">SUMIF(head,"*",AV276:EQ276)</f>
        <v>0</v>
      </c>
      <c r="AU276" s="88" t="n">
        <f aca="false">SUMIF(head,"",AV276:EQ276)</f>
        <v>0</v>
      </c>
    </row>
    <row r="277" customFormat="false" ht="12.75" hidden="false" customHeight="false" outlineLevel="0" collapsed="false">
      <c r="AP277" s="1" t="n">
        <v>5</v>
      </c>
      <c r="AT277" s="88" t="n">
        <f aca="false">SUMIF(head,"*",AV277:EQ277)</f>
        <v>0</v>
      </c>
      <c r="AU277" s="88" t="n">
        <f aca="false">SUMIF(head,"",AV277:EQ277)</f>
        <v>0</v>
      </c>
    </row>
    <row r="278" customFormat="false" ht="12.75" hidden="false" customHeight="false" outlineLevel="0" collapsed="false">
      <c r="AP278" s="1" t="n">
        <v>6</v>
      </c>
      <c r="AT278" s="88" t="n">
        <f aca="false">SUMIF(head,"*",AV278:EQ278)</f>
        <v>0</v>
      </c>
      <c r="AU278" s="88" t="n">
        <f aca="false">SUMIF(head,"",AV278:EQ278)</f>
        <v>0</v>
      </c>
    </row>
    <row r="279" customFormat="false" ht="12.75" hidden="false" customHeight="false" outlineLevel="0" collapsed="false">
      <c r="AP279" s="1" t="n">
        <v>7</v>
      </c>
      <c r="AT279" s="88" t="n">
        <f aca="false">SUMIF(head,"*",AV279:EQ279)</f>
        <v>0</v>
      </c>
      <c r="AU279" s="88" t="n">
        <f aca="false">SUMIF(head,"",AV279:EQ279)</f>
        <v>0</v>
      </c>
    </row>
    <row r="280" customFormat="false" ht="12.75" hidden="false" customHeight="false" outlineLevel="0" collapsed="false">
      <c r="AP280" s="1" t="n">
        <v>8</v>
      </c>
      <c r="AT280" s="88" t="n">
        <f aca="false">SUMIF(head,"*",AV280:EQ280)</f>
        <v>0</v>
      </c>
      <c r="AU280" s="88" t="n">
        <f aca="false">SUMIF(head,"",AV280:EQ280)</f>
        <v>0</v>
      </c>
    </row>
    <row r="281" customFormat="false" ht="12.75" hidden="false" customHeight="false" outlineLevel="0" collapsed="false">
      <c r="AP281" s="1" t="n">
        <v>9</v>
      </c>
      <c r="AT281" s="88" t="n">
        <f aca="false">SUMIF(head,"*",AV281:EQ281)</f>
        <v>0</v>
      </c>
      <c r="AU281" s="88" t="n">
        <f aca="false">SUMIF(head,"",AV281:EQ281)</f>
        <v>0</v>
      </c>
      <c r="CQ281" s="90"/>
      <c r="CR281" s="90"/>
      <c r="CS281" s="90"/>
      <c r="CT281" s="90"/>
      <c r="CU281" s="90"/>
      <c r="CV281" s="90"/>
      <c r="CW281" s="90"/>
      <c r="CX281" s="90"/>
      <c r="CY281" s="90"/>
      <c r="CZ281" s="90"/>
      <c r="DA281" s="90"/>
      <c r="DB281" s="90"/>
      <c r="DC281" s="90"/>
      <c r="DD281" s="90"/>
      <c r="DE281" s="90"/>
      <c r="DF281" s="90"/>
      <c r="DG281" s="90"/>
      <c r="DH281" s="90"/>
      <c r="DI281" s="90"/>
      <c r="DJ281" s="90"/>
      <c r="DK281" s="90"/>
      <c r="DL281" s="90"/>
      <c r="DM281" s="90"/>
      <c r="DN281" s="90"/>
      <c r="DO281" s="90"/>
      <c r="DP281" s="90"/>
      <c r="DQ281" s="90"/>
      <c r="DR281" s="90"/>
      <c r="DS281" s="90"/>
      <c r="DT281" s="90"/>
      <c r="DU281" s="90"/>
      <c r="DV281" s="90"/>
      <c r="DW281" s="90"/>
      <c r="DX281" s="90"/>
      <c r="DY281" s="90"/>
      <c r="DZ281" s="90"/>
      <c r="EA281" s="90"/>
      <c r="EB281" s="90"/>
      <c r="EC281" s="90"/>
      <c r="ED281" s="90"/>
      <c r="EE281" s="90"/>
      <c r="EF281" s="90"/>
      <c r="EG281" s="90"/>
      <c r="EH281" s="90"/>
      <c r="EI281" s="90"/>
      <c r="EJ281" s="90"/>
      <c r="EK281" s="90"/>
      <c r="EL281" s="90"/>
      <c r="EM281" s="90"/>
      <c r="EN281" s="90"/>
      <c r="EO281" s="90"/>
      <c r="EP281" s="90"/>
    </row>
    <row r="282" customFormat="false" ht="12.75" hidden="false" customHeight="false" outlineLevel="0" collapsed="false">
      <c r="AP282" s="1" t="n">
        <v>10</v>
      </c>
      <c r="AT282" s="88" t="n">
        <f aca="false">SUMIF(head,"*",AV282:EQ282)</f>
        <v>0</v>
      </c>
      <c r="AU282" s="88" t="n">
        <f aca="false">SUMIF(head,"",AV282:EQ282)</f>
        <v>0</v>
      </c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</row>
    <row r="283" customFormat="false" ht="12.75" hidden="false" customHeight="false" outlineLevel="0" collapsed="false">
      <c r="AP283" s="1" t="n">
        <v>11</v>
      </c>
      <c r="AT283" s="88" t="n">
        <f aca="false">SUMIF(head,"*",AV283:EQ283)</f>
        <v>0</v>
      </c>
      <c r="AU283" s="88" t="n">
        <f aca="false">SUMIF(head,"",AV283:EQ283)</f>
        <v>0</v>
      </c>
    </row>
    <row r="284" customFormat="false" ht="12.75" hidden="false" customHeight="false" outlineLevel="0" collapsed="false">
      <c r="AP284" s="1" t="n">
        <v>12</v>
      </c>
      <c r="AT284" s="88" t="n">
        <f aca="false">SUMIF(head,"*",AV284:EQ284)</f>
        <v>0</v>
      </c>
      <c r="AU284" s="88" t="n">
        <f aca="false">SUMIF(head,"",AV284:EQ284)</f>
        <v>0</v>
      </c>
    </row>
    <row r="285" customFormat="false" ht="12.75" hidden="false" customHeight="false" outlineLevel="0" collapsed="false">
      <c r="AP285" s="1" t="n">
        <v>13</v>
      </c>
      <c r="AT285" s="88" t="n">
        <f aca="false">SUMIF(head,"*",AV285:EQ285)</f>
        <v>0</v>
      </c>
      <c r="AU285" s="88" t="n">
        <f aca="false">SUMIF(head,"",AV285:EQ285)</f>
        <v>0</v>
      </c>
    </row>
    <row r="286" customFormat="false" ht="12.75" hidden="false" customHeight="false" outlineLevel="0" collapsed="false">
      <c r="AP286" s="1" t="n">
        <v>14</v>
      </c>
      <c r="AT286" s="88" t="n">
        <f aca="false">SUMIF(head,"*",AV286:EQ286)</f>
        <v>0</v>
      </c>
      <c r="AU286" s="88" t="n">
        <f aca="false">SUMIF(head,"",AV286:EQ286)</f>
        <v>0</v>
      </c>
    </row>
    <row r="287" customFormat="false" ht="12.75" hidden="false" customHeight="false" outlineLevel="0" collapsed="false">
      <c r="AP287" s="1" t="n">
        <v>15</v>
      </c>
      <c r="AT287" s="88" t="n">
        <f aca="false">SUMIF(head,"*",AV287:EQ287)</f>
        <v>0</v>
      </c>
      <c r="AU287" s="88" t="n">
        <f aca="false">SUMIF(head,"",AV287:EQ287)</f>
        <v>0</v>
      </c>
    </row>
    <row r="288" customFormat="false" ht="12.75" hidden="false" customHeight="false" outlineLevel="0" collapsed="false">
      <c r="AP288" s="1" t="n">
        <v>16</v>
      </c>
      <c r="AT288" s="88" t="n">
        <f aca="false">SUMIF(head,"*",AV288:EQ288)</f>
        <v>0</v>
      </c>
      <c r="AU288" s="88" t="n">
        <f aca="false">SUMIF(head,"",AV288:EQ288)</f>
        <v>0</v>
      </c>
    </row>
    <row r="289" customFormat="false" ht="12.75" hidden="false" customHeight="false" outlineLevel="0" collapsed="false">
      <c r="AP289" s="1" t="n">
        <v>17</v>
      </c>
      <c r="AT289" s="88" t="n">
        <f aca="false">SUMIF(head,"*",AV289:EQ289)</f>
        <v>0</v>
      </c>
      <c r="AU289" s="88" t="n">
        <f aca="false">SUMIF(head,"",AV289:EQ289)</f>
        <v>0</v>
      </c>
    </row>
    <row r="290" customFormat="false" ht="12.75" hidden="false" customHeight="false" outlineLevel="0" collapsed="false">
      <c r="AP290" s="1" t="n">
        <v>18</v>
      </c>
      <c r="AT290" s="88" t="n">
        <f aca="false">SUMIF(head,"*",AV290:EQ290)</f>
        <v>0</v>
      </c>
      <c r="AU290" s="88" t="n">
        <f aca="false">SUMIF(head,"",AV290:EQ290)</f>
        <v>0</v>
      </c>
    </row>
    <row r="291" customFormat="false" ht="12.75" hidden="false" customHeight="false" outlineLevel="0" collapsed="false">
      <c r="AP291" s="1" t="n">
        <v>19</v>
      </c>
      <c r="AT291" s="88" t="n">
        <f aca="false">SUMIF(head,"*",AV291:EQ291)</f>
        <v>0</v>
      </c>
      <c r="AU291" s="88" t="n">
        <f aca="false">SUMIF(head,"",AV291:EQ291)</f>
        <v>0</v>
      </c>
    </row>
    <row r="292" customFormat="false" ht="12.75" hidden="false" customHeight="false" outlineLevel="0" collapsed="false">
      <c r="AP292" s="1" t="n">
        <v>20</v>
      </c>
      <c r="AT292" s="88" t="n">
        <f aca="false">SUMIF(head,"*",AV292:EQ292)</f>
        <v>0</v>
      </c>
      <c r="AU292" s="88" t="n">
        <f aca="false">SUMIF(head,"",AV292:EQ292)</f>
        <v>0</v>
      </c>
    </row>
    <row r="293" customFormat="false" ht="12.75" hidden="false" customHeight="false" outlineLevel="0" collapsed="false">
      <c r="AP293" s="1" t="n">
        <v>21</v>
      </c>
      <c r="AT293" s="88" t="n">
        <f aca="false">SUMIF(head,"*",AV293:EQ293)</f>
        <v>0</v>
      </c>
      <c r="AU293" s="88" t="n">
        <f aca="false">SUMIF(head,"",AV293:EQ293)</f>
        <v>0</v>
      </c>
    </row>
    <row r="294" customFormat="false" ht="12.75" hidden="false" customHeight="false" outlineLevel="0" collapsed="false">
      <c r="AP294" s="1" t="n">
        <v>22</v>
      </c>
      <c r="AT294" s="88" t="n">
        <f aca="false">SUMIF(head,"*",AV294:EQ294)</f>
        <v>0</v>
      </c>
      <c r="AU294" s="88" t="n">
        <f aca="false">SUMIF(head,"",AV294:EQ294)</f>
        <v>0</v>
      </c>
    </row>
    <row r="295" customFormat="false" ht="12.75" hidden="false" customHeight="false" outlineLevel="0" collapsed="false">
      <c r="AP295" s="1" t="n">
        <v>23</v>
      </c>
      <c r="AT295" s="88" t="n">
        <f aca="false">SUMIF(head,"*",AV295:EQ295)</f>
        <v>0</v>
      </c>
      <c r="AU295" s="88" t="n">
        <f aca="false">SUMIF(head,"",AV295:EQ295)</f>
        <v>0</v>
      </c>
    </row>
    <row r="296" customFormat="false" ht="12.75" hidden="false" customHeight="false" outlineLevel="0" collapsed="false">
      <c r="AP296" s="1" t="n">
        <v>24</v>
      </c>
      <c r="AT296" s="88" t="n">
        <f aca="false">SUMIF(head,"*",AV296:EQ296)</f>
        <v>0</v>
      </c>
      <c r="AU296" s="88" t="n">
        <f aca="false">SUMIF(head,"",AV296:EQ296)</f>
        <v>0</v>
      </c>
    </row>
    <row r="297" customFormat="false" ht="12.75" hidden="false" customHeight="false" outlineLevel="0" collapsed="false">
      <c r="AP297" s="1" t="n">
        <v>25</v>
      </c>
      <c r="AT297" s="88" t="n">
        <f aca="false">SUMIF(head,"*",AV297:EQ297)</f>
        <v>0</v>
      </c>
      <c r="AU297" s="88" t="n">
        <f aca="false">SUMIF(head,"",AV297:EQ297)</f>
        <v>0</v>
      </c>
    </row>
    <row r="298" customFormat="false" ht="12.75" hidden="false" customHeight="false" outlineLevel="0" collapsed="false">
      <c r="AP298" s="1" t="n">
        <v>26</v>
      </c>
      <c r="AT298" s="88" t="n">
        <f aca="false">SUMIF(head,"*",AV298:EQ298)</f>
        <v>0</v>
      </c>
      <c r="AU298" s="88" t="n">
        <f aca="false">SUMIF(head,"",AV298:EQ298)</f>
        <v>0</v>
      </c>
    </row>
    <row r="299" customFormat="false" ht="12.75" hidden="false" customHeight="false" outlineLevel="0" collapsed="false">
      <c r="AP299" s="1" t="n">
        <v>27</v>
      </c>
      <c r="AT299" s="88" t="n">
        <f aca="false">SUMIF(head,"*",AV299:EQ299)</f>
        <v>0</v>
      </c>
      <c r="AU299" s="88" t="n">
        <f aca="false">SUMIF(head,"",AV299:EQ299)</f>
        <v>0</v>
      </c>
    </row>
    <row r="300" customFormat="false" ht="12.75" hidden="false" customHeight="false" outlineLevel="0" collapsed="false">
      <c r="AP300" s="1" t="n">
        <v>28</v>
      </c>
      <c r="AT300" s="88" t="n">
        <f aca="false">SUMIF(head,"*",AV300:EQ300)</f>
        <v>0</v>
      </c>
      <c r="AU300" s="88" t="n">
        <f aca="false">SUMIF(head,"",AV300:EQ300)</f>
        <v>0</v>
      </c>
    </row>
    <row r="301" customFormat="false" ht="12.75" hidden="false" customHeight="false" outlineLevel="0" collapsed="false">
      <c r="AP301" s="1" t="n">
        <v>29</v>
      </c>
      <c r="AT301" s="88" t="n">
        <f aca="false">SUMIF(head,"*",AV301:EQ301)</f>
        <v>0</v>
      </c>
      <c r="AU301" s="88" t="n">
        <f aca="false">SUMIF(head,"",AV301:EQ301)</f>
        <v>0</v>
      </c>
    </row>
    <row r="302" customFormat="false" ht="12.75" hidden="false" customHeight="false" outlineLevel="0" collapsed="false">
      <c r="AP302" s="1" t="n">
        <v>30</v>
      </c>
      <c r="AT302" s="88" t="n">
        <f aca="false">SUMIF(head,"*",AV302:EQ302)</f>
        <v>0</v>
      </c>
      <c r="AU302" s="88" t="n">
        <f aca="false">SUMIF(head,"",AV302:EQ302)</f>
        <v>0</v>
      </c>
    </row>
    <row r="303" customFormat="false" ht="12.75" hidden="false" customHeight="false" outlineLevel="0" collapsed="false">
      <c r="AP303" s="1" t="n">
        <v>31</v>
      </c>
      <c r="AT303" s="88" t="n">
        <f aca="false">SUMIF(head,"*",AV303:EQ303)</f>
        <v>0</v>
      </c>
      <c r="AU303" s="88" t="n">
        <f aca="false">SUMIF(head,"",AV303:EQ303)</f>
        <v>0</v>
      </c>
    </row>
    <row r="305" customFormat="false" ht="12.75" hidden="false" customHeight="false" outlineLevel="0" collapsed="false">
      <c r="AP305" s="1" t="str">
        <f aca="false">"نهايه"&amp;AP271</f>
        <v>نهايه7</v>
      </c>
      <c r="AT305" s="89" t="n">
        <f aca="false">SUM(AT273:AT304)</f>
        <v>0</v>
      </c>
      <c r="AU305" s="89" t="n">
        <f aca="false">SUM(AU273:AU304)</f>
        <v>0</v>
      </c>
      <c r="AV305" s="89" t="n">
        <f aca="false">SUM(AV273:AV304)</f>
        <v>0</v>
      </c>
      <c r="AW305" s="89" t="n">
        <f aca="false">SUM(AW273:AW304)</f>
        <v>0</v>
      </c>
      <c r="AX305" s="89" t="n">
        <f aca="false">SUM(AX273:AX304)</f>
        <v>0</v>
      </c>
      <c r="AY305" s="89" t="n">
        <f aca="false">SUM(AY273:AY304)</f>
        <v>0</v>
      </c>
      <c r="AZ305" s="89" t="n">
        <f aca="false">SUM(AZ273:AZ304)</f>
        <v>0</v>
      </c>
      <c r="BA305" s="89" t="n">
        <f aca="false">SUM(BA273:BA304)</f>
        <v>0</v>
      </c>
      <c r="BB305" s="89" t="n">
        <f aca="false">SUM(BB273:BB304)</f>
        <v>0</v>
      </c>
      <c r="BC305" s="89" t="n">
        <f aca="false">SUM(BC273:BC304)</f>
        <v>0</v>
      </c>
      <c r="BD305" s="89" t="n">
        <f aca="false">SUM(BD273:BD304)</f>
        <v>0</v>
      </c>
      <c r="BE305" s="89" t="n">
        <f aca="false">SUM(BE273:BE304)</f>
        <v>0</v>
      </c>
      <c r="BF305" s="89" t="n">
        <f aca="false">SUM(BF273:BF304)</f>
        <v>0</v>
      </c>
      <c r="BG305" s="89" t="n">
        <f aca="false">SUM(BG273:BG304)</f>
        <v>0</v>
      </c>
      <c r="BH305" s="89" t="n">
        <f aca="false">SUM(BH273:BH304)</f>
        <v>0</v>
      </c>
      <c r="BI305" s="89" t="n">
        <f aca="false">SUM(BI273:BI304)</f>
        <v>0</v>
      </c>
      <c r="BJ305" s="89" t="n">
        <f aca="false">SUM(BJ273:BJ304)</f>
        <v>0</v>
      </c>
      <c r="BK305" s="89" t="n">
        <f aca="false">SUM(BK273:BK304)</f>
        <v>0</v>
      </c>
      <c r="BL305" s="89" t="n">
        <f aca="false">SUM(BL273:BL304)</f>
        <v>0</v>
      </c>
      <c r="BM305" s="89" t="n">
        <f aca="false">SUM(BM273:BM304)</f>
        <v>0</v>
      </c>
      <c r="BN305" s="89" t="n">
        <f aca="false">SUM(BN273:BN304)</f>
        <v>0</v>
      </c>
      <c r="BO305" s="89" t="n">
        <f aca="false">SUM(BO273:BO304)</f>
        <v>0</v>
      </c>
      <c r="BP305" s="89" t="n">
        <f aca="false">SUM(BP273:BP304)</f>
        <v>0</v>
      </c>
      <c r="BQ305" s="89" t="n">
        <f aca="false">SUM(BQ273:BQ304)</f>
        <v>0</v>
      </c>
      <c r="BR305" s="89" t="n">
        <f aca="false">SUM(BR273:BR304)</f>
        <v>0</v>
      </c>
      <c r="BS305" s="89" t="n">
        <f aca="false">SUM(BS273:BS304)</f>
        <v>0</v>
      </c>
      <c r="BT305" s="89" t="n">
        <f aca="false">SUM(BT273:BT304)</f>
        <v>0</v>
      </c>
      <c r="BU305" s="89" t="n">
        <f aca="false">SUM(BU273:BU304)</f>
        <v>0</v>
      </c>
      <c r="BV305" s="89" t="n">
        <f aca="false">SUM(BV273:BV304)</f>
        <v>0</v>
      </c>
      <c r="BW305" s="89" t="n">
        <f aca="false">SUM(BW273:BW304)</f>
        <v>0</v>
      </c>
      <c r="BX305" s="89" t="n">
        <f aca="false">SUM(BX273:BX304)</f>
        <v>0</v>
      </c>
      <c r="BY305" s="89" t="n">
        <f aca="false">SUM(BY273:BY304)</f>
        <v>0</v>
      </c>
      <c r="BZ305" s="89" t="n">
        <f aca="false">SUM(BZ273:BZ304)</f>
        <v>0</v>
      </c>
      <c r="CA305" s="89" t="n">
        <f aca="false">SUM(CA273:CA304)</f>
        <v>0</v>
      </c>
      <c r="CB305" s="89" t="n">
        <f aca="false">SUM(CB273:CB304)</f>
        <v>0</v>
      </c>
      <c r="CC305" s="89" t="n">
        <f aca="false">SUM(CC273:CC304)</f>
        <v>0</v>
      </c>
      <c r="CD305" s="89" t="n">
        <f aca="false">SUM(CD273:CD304)</f>
        <v>0</v>
      </c>
      <c r="CE305" s="89" t="n">
        <f aca="false">SUM(CE273:CE304)</f>
        <v>0</v>
      </c>
      <c r="CF305" s="89" t="n">
        <f aca="false">SUM(CF273:CF304)</f>
        <v>0</v>
      </c>
      <c r="CG305" s="89" t="n">
        <f aca="false">SUM(CG273:CG304)</f>
        <v>0</v>
      </c>
      <c r="CH305" s="89" t="n">
        <f aca="false">SUM(CH273:CH304)</f>
        <v>0</v>
      </c>
      <c r="CI305" s="89" t="n">
        <f aca="false">SUM(CI273:CI304)</f>
        <v>0</v>
      </c>
      <c r="CJ305" s="89" t="n">
        <f aca="false">SUM(CJ273:CJ304)</f>
        <v>0</v>
      </c>
      <c r="CK305" s="89" t="n">
        <f aca="false">SUM(CK273:CK304)</f>
        <v>0</v>
      </c>
      <c r="CL305" s="89" t="n">
        <f aca="false">SUM(CL273:CL304)</f>
        <v>0</v>
      </c>
      <c r="CM305" s="89" t="n">
        <f aca="false">SUM(CM273:CM304)</f>
        <v>0</v>
      </c>
      <c r="CN305" s="89" t="n">
        <f aca="false">SUM(CN273:CN304)</f>
        <v>0</v>
      </c>
      <c r="CO305" s="89" t="n">
        <f aca="false">SUM(CO273:CO304)</f>
        <v>0</v>
      </c>
      <c r="CP305" s="89" t="n">
        <f aca="false">SUM(CP273:CP304)</f>
        <v>0</v>
      </c>
      <c r="CQ305" s="89" t="n">
        <f aca="false">SUM(CQ273:CQ304)</f>
        <v>0</v>
      </c>
      <c r="CR305" s="89" t="n">
        <f aca="false">SUM(CR273:CR304)</f>
        <v>0</v>
      </c>
      <c r="CS305" s="89" t="n">
        <f aca="false">SUM(CS273:CS304)</f>
        <v>0</v>
      </c>
      <c r="CT305" s="89" t="n">
        <f aca="false">SUM(CT273:CT304)</f>
        <v>0</v>
      </c>
      <c r="CU305" s="89" t="n">
        <f aca="false">SUM(CU273:CU304)</f>
        <v>0</v>
      </c>
      <c r="CV305" s="89" t="n">
        <f aca="false">SUM(CV273:CV304)</f>
        <v>0</v>
      </c>
      <c r="CW305" s="89" t="n">
        <f aca="false">SUM(CW273:CW304)</f>
        <v>0</v>
      </c>
      <c r="CX305" s="89" t="n">
        <f aca="false">SUM(CX273:CX304)</f>
        <v>0</v>
      </c>
      <c r="CY305" s="89" t="n">
        <f aca="false">SUM(CY273:CY304)</f>
        <v>0</v>
      </c>
      <c r="CZ305" s="89" t="n">
        <f aca="false">SUM(CZ273:CZ304)</f>
        <v>0</v>
      </c>
      <c r="DA305" s="89" t="n">
        <f aca="false">SUM(DA273:DA304)</f>
        <v>0</v>
      </c>
      <c r="DB305" s="89" t="n">
        <f aca="false">SUM(DB273:DB304)</f>
        <v>0</v>
      </c>
      <c r="DC305" s="89" t="n">
        <f aca="false">SUM(DC273:DC304)</f>
        <v>0</v>
      </c>
      <c r="DD305" s="89" t="n">
        <f aca="false">SUM(DD273:DD304)</f>
        <v>0</v>
      </c>
      <c r="DE305" s="89" t="n">
        <f aca="false">SUM(DE273:DE304)</f>
        <v>0</v>
      </c>
      <c r="DF305" s="89" t="n">
        <f aca="false">SUM(DF273:DF304)</f>
        <v>0</v>
      </c>
      <c r="DG305" s="89" t="n">
        <f aca="false">SUM(DG273:DG304)</f>
        <v>0</v>
      </c>
      <c r="DH305" s="89" t="n">
        <f aca="false">SUM(DH273:DH304)</f>
        <v>0</v>
      </c>
      <c r="DI305" s="89" t="n">
        <f aca="false">SUM(DI273:DI304)</f>
        <v>0</v>
      </c>
      <c r="DJ305" s="89" t="n">
        <f aca="false">SUM(DJ273:DJ304)</f>
        <v>0</v>
      </c>
      <c r="DK305" s="89" t="n">
        <f aca="false">SUM(DK273:DK304)</f>
        <v>0</v>
      </c>
      <c r="DL305" s="89" t="n">
        <f aca="false">SUM(DL273:DL304)</f>
        <v>0</v>
      </c>
      <c r="DM305" s="89" t="n">
        <f aca="false">SUM(DM273:DM304)</f>
        <v>0</v>
      </c>
      <c r="DN305" s="89" t="n">
        <f aca="false">SUM(DN273:DN304)</f>
        <v>0</v>
      </c>
      <c r="DO305" s="89" t="n">
        <f aca="false">SUM(DO273:DO304)</f>
        <v>0</v>
      </c>
      <c r="DP305" s="89" t="n">
        <f aca="false">SUM(DP273:DP304)</f>
        <v>0</v>
      </c>
      <c r="DQ305" s="89" t="n">
        <f aca="false">SUM(DQ273:DQ304)</f>
        <v>0</v>
      </c>
      <c r="DR305" s="89" t="n">
        <f aca="false">SUM(DR273:DR304)</f>
        <v>0</v>
      </c>
      <c r="DS305" s="89" t="n">
        <f aca="false">SUM(DS273:DS304)</f>
        <v>0</v>
      </c>
      <c r="DT305" s="89" t="n">
        <f aca="false">SUM(DT273:DT304)</f>
        <v>0</v>
      </c>
      <c r="DU305" s="89" t="n">
        <f aca="false">SUM(DU273:DU304)</f>
        <v>0</v>
      </c>
      <c r="DV305" s="89" t="n">
        <f aca="false">SUM(DV273:DV304)</f>
        <v>0</v>
      </c>
      <c r="DW305" s="89" t="n">
        <f aca="false">SUM(DW273:DW304)</f>
        <v>0</v>
      </c>
      <c r="DX305" s="89" t="n">
        <f aca="false">SUM(DX273:DX304)</f>
        <v>0</v>
      </c>
      <c r="DY305" s="89" t="n">
        <f aca="false">SUM(DY273:DY304)</f>
        <v>0</v>
      </c>
      <c r="DZ305" s="89" t="n">
        <f aca="false">SUM(DZ273:DZ304)</f>
        <v>0</v>
      </c>
      <c r="EA305" s="89" t="n">
        <f aca="false">SUM(EA273:EA304)</f>
        <v>0</v>
      </c>
      <c r="EB305" s="89" t="n">
        <f aca="false">SUM(EB273:EB304)</f>
        <v>0</v>
      </c>
      <c r="EC305" s="89" t="n">
        <f aca="false">SUM(EC273:EC304)</f>
        <v>0</v>
      </c>
      <c r="ED305" s="89" t="n">
        <f aca="false">SUM(ED273:ED304)</f>
        <v>0</v>
      </c>
      <c r="EE305" s="89" t="n">
        <f aca="false">SUM(EE273:EE304)</f>
        <v>0</v>
      </c>
      <c r="EF305" s="89" t="n">
        <f aca="false">SUM(EF273:EF304)</f>
        <v>0</v>
      </c>
      <c r="EG305" s="89" t="n">
        <f aca="false">SUM(EG273:EG304)</f>
        <v>0</v>
      </c>
      <c r="EH305" s="89" t="n">
        <f aca="false">SUM(EH273:EH304)</f>
        <v>0</v>
      </c>
      <c r="EI305" s="89" t="n">
        <f aca="false">SUM(EI273:EI304)</f>
        <v>0</v>
      </c>
      <c r="EJ305" s="89" t="n">
        <f aca="false">SUM(EJ273:EJ304)</f>
        <v>0</v>
      </c>
      <c r="EK305" s="89" t="n">
        <f aca="false">SUM(EK273:EK304)</f>
        <v>0</v>
      </c>
      <c r="EL305" s="89" t="n">
        <f aca="false">SUM(EL273:EL304)</f>
        <v>0</v>
      </c>
      <c r="EM305" s="89" t="n">
        <f aca="false">SUM(EM273:EM304)</f>
        <v>0</v>
      </c>
      <c r="EN305" s="89" t="n">
        <f aca="false">SUM(EN273:EN304)</f>
        <v>0</v>
      </c>
      <c r="EO305" s="89" t="n">
        <f aca="false">SUM(EO273:EO304)</f>
        <v>0</v>
      </c>
      <c r="EP305" s="89" t="n">
        <f aca="false">SUM(EP273:EP304)</f>
        <v>0</v>
      </c>
      <c r="EQ305" s="89" t="n">
        <f aca="false">SUM(EQ273:EQ304)</f>
        <v>0</v>
      </c>
    </row>
    <row r="307" customFormat="false" ht="12.75" hidden="false" customHeight="false" outlineLevel="0" collapsed="false">
      <c r="AP307" s="1" t="n">
        <v>8</v>
      </c>
      <c r="AV307" s="90" t="n">
        <v>1</v>
      </c>
      <c r="AW307" s="90"/>
      <c r="AX307" s="90" t="n">
        <v>2</v>
      </c>
      <c r="AY307" s="90"/>
      <c r="AZ307" s="90" t="n">
        <v>3</v>
      </c>
      <c r="BA307" s="90"/>
      <c r="BB307" s="90" t="n">
        <v>4</v>
      </c>
      <c r="BC307" s="90"/>
      <c r="BD307" s="90" t="n">
        <v>5</v>
      </c>
      <c r="BE307" s="90"/>
      <c r="BF307" s="90" t="n">
        <v>6</v>
      </c>
      <c r="BG307" s="90"/>
      <c r="BH307" s="90" t="n">
        <v>7</v>
      </c>
      <c r="BI307" s="90"/>
      <c r="BJ307" s="90" t="n">
        <v>8</v>
      </c>
      <c r="BK307" s="90"/>
      <c r="BL307" s="90" t="n">
        <v>9</v>
      </c>
      <c r="BM307" s="90"/>
      <c r="BN307" s="90" t="n">
        <v>10</v>
      </c>
      <c r="BO307" s="90"/>
      <c r="BP307" s="90" t="n">
        <v>11</v>
      </c>
      <c r="BQ307" s="90"/>
      <c r="BR307" s="90" t="n">
        <v>12</v>
      </c>
      <c r="BS307" s="90"/>
      <c r="BT307" s="90" t="n">
        <v>13</v>
      </c>
      <c r="BU307" s="90"/>
      <c r="BV307" s="90" t="n">
        <v>14</v>
      </c>
      <c r="BW307" s="90"/>
      <c r="BX307" s="90" t="n">
        <v>15</v>
      </c>
      <c r="BY307" s="90"/>
      <c r="BZ307" s="90" t="n">
        <v>16</v>
      </c>
      <c r="CA307" s="90"/>
      <c r="CB307" s="90" t="n">
        <v>17</v>
      </c>
      <c r="CC307" s="90"/>
      <c r="CD307" s="90" t="n">
        <v>18</v>
      </c>
      <c r="CE307" s="90"/>
      <c r="CF307" s="90" t="n">
        <v>19</v>
      </c>
      <c r="CG307" s="90"/>
      <c r="CH307" s="90" t="n">
        <v>20</v>
      </c>
      <c r="CI307" s="90"/>
      <c r="CJ307" s="90" t="n">
        <v>21</v>
      </c>
      <c r="CK307" s="90"/>
      <c r="CL307" s="90" t="n">
        <v>22</v>
      </c>
      <c r="CM307" s="90"/>
      <c r="CN307" s="90" t="n">
        <v>23</v>
      </c>
      <c r="CO307" s="90"/>
      <c r="CP307" s="90" t="n">
        <v>24</v>
      </c>
      <c r="CQ307" s="90"/>
      <c r="CR307" s="90" t="n">
        <v>25</v>
      </c>
      <c r="CS307" s="90"/>
      <c r="CT307" s="90" t="n">
        <v>26</v>
      </c>
      <c r="CU307" s="90"/>
      <c r="CV307" s="90" t="n">
        <v>27</v>
      </c>
      <c r="CW307" s="90"/>
      <c r="CX307" s="90" t="n">
        <v>28</v>
      </c>
      <c r="CY307" s="90"/>
      <c r="CZ307" s="90" t="n">
        <v>29</v>
      </c>
      <c r="DA307" s="90"/>
      <c r="DB307" s="90" t="n">
        <v>30</v>
      </c>
      <c r="DC307" s="90"/>
      <c r="DD307" s="90" t="n">
        <v>31</v>
      </c>
      <c r="DE307" s="90"/>
      <c r="DF307" s="90" t="n">
        <v>32</v>
      </c>
      <c r="DG307" s="90"/>
      <c r="DH307" s="90" t="n">
        <v>33</v>
      </c>
      <c r="DI307" s="90"/>
      <c r="DJ307" s="90" t="n">
        <v>34</v>
      </c>
      <c r="DK307" s="90"/>
      <c r="DL307" s="90" t="n">
        <v>35</v>
      </c>
      <c r="DM307" s="90"/>
      <c r="DN307" s="90" t="n">
        <v>36</v>
      </c>
      <c r="DO307" s="90"/>
      <c r="DP307" s="90" t="n">
        <v>37</v>
      </c>
      <c r="DQ307" s="90"/>
      <c r="DR307" s="90" t="n">
        <v>38</v>
      </c>
      <c r="DS307" s="90"/>
      <c r="DT307" s="90" t="n">
        <v>39</v>
      </c>
      <c r="DU307" s="90"/>
      <c r="DV307" s="90" t="n">
        <v>40</v>
      </c>
      <c r="DW307" s="90"/>
      <c r="DX307" s="90" t="n">
        <v>41</v>
      </c>
      <c r="DY307" s="90"/>
      <c r="DZ307" s="90" t="n">
        <v>42</v>
      </c>
      <c r="EA307" s="90"/>
      <c r="EB307" s="90" t="n">
        <v>43</v>
      </c>
      <c r="EC307" s="90"/>
      <c r="ED307" s="90" t="n">
        <v>44</v>
      </c>
      <c r="EE307" s="90"/>
      <c r="EF307" s="90" t="n">
        <v>45</v>
      </c>
      <c r="EG307" s="90"/>
      <c r="EH307" s="90" t="n">
        <v>46</v>
      </c>
      <c r="EI307" s="90"/>
      <c r="EJ307" s="90" t="n">
        <v>47</v>
      </c>
      <c r="EK307" s="90"/>
      <c r="EL307" s="90" t="n">
        <v>48</v>
      </c>
      <c r="EM307" s="90"/>
      <c r="EN307" s="90" t="n">
        <v>49</v>
      </c>
      <c r="EO307" s="90"/>
      <c r="EP307" s="90" t="n">
        <v>50</v>
      </c>
    </row>
    <row r="308" customFormat="false" ht="12.75" hidden="false" customHeight="false" outlineLevel="0" collapsed="false">
      <c r="AP308" s="85" t="s">
        <v>74</v>
      </c>
      <c r="AQ308" s="85" t="s">
        <v>75</v>
      </c>
      <c r="AR308" s="85" t="s">
        <v>76</v>
      </c>
      <c r="AS308" s="85" t="s">
        <v>77</v>
      </c>
      <c r="AT308" s="91" t="s">
        <v>45</v>
      </c>
      <c r="AU308" s="91"/>
      <c r="AV308" s="92" t="str">
        <f aca="false">VLOOKUP(AV307,mizan,2,0)</f>
        <v>مخزون اول المده</v>
      </c>
      <c r="AW308" s="92"/>
      <c r="AX308" s="92" t="str">
        <f aca="false">VLOOKUP(AX307,mizan,2,0)</f>
        <v>المشتريات</v>
      </c>
      <c r="AY308" s="92"/>
      <c r="AZ308" s="92" t="str">
        <f aca="false">VLOOKUP(AZ307,mizan,2,0)</f>
        <v>مرودات المبيعات</v>
      </c>
      <c r="BA308" s="92"/>
      <c r="BB308" s="92" t="str">
        <f aca="false">VLOOKUP(BB307,mizan,2,0)</f>
        <v>مسموحات المبيعات</v>
      </c>
      <c r="BC308" s="92"/>
      <c r="BD308" s="92" t="str">
        <f aca="false">VLOOKUP(BD307,mizan,2,0)</f>
        <v>مصروفات التشغيل</v>
      </c>
      <c r="BE308" s="92"/>
      <c r="BF308" s="92" t="str">
        <f aca="false">VLOOKUP(BF307,mizan,2,0)</f>
        <v>مصروفات اهلاك اصول صناعيه</v>
      </c>
      <c r="BG308" s="92"/>
      <c r="BH308" s="92" t="str">
        <f aca="false">VLOOKUP(BH307,mizan,2,0)</f>
        <v>المبيعات</v>
      </c>
      <c r="BI308" s="92"/>
      <c r="BJ308" s="92" t="str">
        <f aca="false">VLOOKUP(BJ307,mizan,2,0)</f>
        <v>مردودات المشتريات</v>
      </c>
      <c r="BK308" s="92"/>
      <c r="BL308" s="92" t="str">
        <f aca="false">VLOOKUP(BL307,mizan,2,0)</f>
        <v>مسموحات المشتريات</v>
      </c>
      <c r="BM308" s="92"/>
      <c r="BN308" s="92" t="str">
        <f aca="false">VLOOKUP(BN307,mizan,2,0)</f>
        <v>مخزون اخر المده</v>
      </c>
      <c r="BO308" s="92"/>
      <c r="BP308" s="92" t="str">
        <f aca="false">VLOOKUP(BP307,mizan,2,0)</f>
        <v>المصروفات العموميه</v>
      </c>
      <c r="BQ308" s="92"/>
      <c r="BR308" s="92" t="str">
        <f aca="false">VLOOKUP(BR307,mizan,2,0)</f>
        <v>خصم مسموح به</v>
      </c>
      <c r="BS308" s="92"/>
      <c r="BT308" s="92" t="str">
        <f aca="false">VLOOKUP(BT307,mizan,2,0)</f>
        <v>مصروفات سنوات سابقه</v>
      </c>
      <c r="BU308" s="92"/>
      <c r="BV308" s="92" t="str">
        <f aca="false">VLOOKUP(BV307,mizan,2,0)</f>
        <v>مصروفات اهلاك اصول ادريه</v>
      </c>
      <c r="BW308" s="92"/>
      <c r="BX308" s="92" t="str">
        <f aca="false">VLOOKUP(BX307,mizan,2,0)</f>
        <v>ايردات عرضيه</v>
      </c>
      <c r="BY308" s="92"/>
      <c r="BZ308" s="92" t="str">
        <f aca="false">VLOOKUP(BZ307,mizan,2,0)</f>
        <v>خصم مكتسب</v>
      </c>
      <c r="CA308" s="92"/>
      <c r="CB308" s="92" t="str">
        <f aca="false">VLOOKUP(CB307,mizan,2,0)</f>
        <v>اراضى</v>
      </c>
      <c r="CC308" s="92"/>
      <c r="CD308" s="92" t="str">
        <f aca="false">VLOOKUP(CD307,mizan,2,0)</f>
        <v>مبانى</v>
      </c>
      <c r="CE308" s="92"/>
      <c r="CF308" s="92" t="str">
        <f aca="false">VLOOKUP(CF307,mizan,2,0)</f>
        <v>سيارات</v>
      </c>
      <c r="CG308" s="92"/>
      <c r="CH308" s="92" t="str">
        <f aca="false">VLOOKUP(CH307,mizan,2,0)</f>
        <v>اثاث ومعدات </v>
      </c>
      <c r="CI308" s="92"/>
      <c r="CJ308" s="92" t="str">
        <f aca="false">VLOOKUP(CJ307,mizan,2,0)</f>
        <v>الالات</v>
      </c>
      <c r="CK308" s="92"/>
      <c r="CL308" s="92" t="str">
        <f aca="false">VLOOKUP(CL307,mizan,2,0)</f>
        <v>نقديه بالصندوق</v>
      </c>
      <c r="CM308" s="92"/>
      <c r="CN308" s="92" t="str">
        <f aca="false">VLOOKUP(CN307,mizan,2,0)</f>
        <v>نقديه بالبنك</v>
      </c>
      <c r="CO308" s="92"/>
      <c r="CP308" s="92" t="str">
        <f aca="false">VLOOKUP(CP307,mizan,2,0)</f>
        <v>العملاء</v>
      </c>
      <c r="CQ308" s="92"/>
      <c r="CR308" s="92" t="str">
        <f aca="false">VLOOKUP(CR307,mizan,2,0)</f>
        <v>تامينات لدى الغير</v>
      </c>
      <c r="CS308" s="92"/>
      <c r="CT308" s="92" t="str">
        <f aca="false">VLOOKUP(CT307,mizan,2,0)</f>
        <v>ض عند المنبع</v>
      </c>
      <c r="CU308" s="92"/>
      <c r="CV308" s="92" t="str">
        <f aca="false">VLOOKUP(CV307,mizan,2,0)</f>
        <v>اوراق القبض</v>
      </c>
      <c r="CW308" s="92"/>
      <c r="CX308" s="92" t="str">
        <f aca="false">VLOOKUP(CX307,mizan,2,0)</f>
        <v>شيكات اجله</v>
      </c>
      <c r="CY308" s="92"/>
      <c r="CZ308" s="92" t="str">
        <f aca="false">VLOOKUP(CZ307,mizan,2,0)</f>
        <v>مدينون متنوعون</v>
      </c>
      <c r="DA308" s="92"/>
      <c r="DB308" s="92" t="str">
        <f aca="false">VLOOKUP(DB307,mizan,2,0)</f>
        <v>ايرادات مستحقه</v>
      </c>
      <c r="DC308" s="92"/>
      <c r="DD308" s="92" t="str">
        <f aca="false">VLOOKUP(DD307,mizan,2,0)</f>
        <v>مصروفات مقدمه</v>
      </c>
      <c r="DE308" s="92"/>
      <c r="DF308" s="92" t="str">
        <f aca="false">VLOOKUP(DF307,mizan,2,0)</f>
        <v>راس المال</v>
      </c>
      <c r="DG308" s="92"/>
      <c r="DH308" s="92" t="str">
        <f aca="false">VLOOKUP(DH307,mizan,2,0)</f>
        <v>ارباح مرحله </v>
      </c>
      <c r="DI308" s="92"/>
      <c r="DJ308" s="92" t="str">
        <f aca="false">VLOOKUP(DJ307,mizan,2,0)</f>
        <v>جارى الشركه</v>
      </c>
      <c r="DK308" s="92"/>
      <c r="DL308" s="92" t="str">
        <f aca="false">VLOOKUP(DL307,mizan,2,0)</f>
        <v>احتياطيات</v>
      </c>
      <c r="DM308" s="92"/>
      <c r="DN308" s="92" t="str">
        <f aca="false">VLOOKUP(DN307,mizan,2,0)</f>
        <v>قروض</v>
      </c>
      <c r="DO308" s="92"/>
      <c r="DP308" s="92" t="str">
        <f aca="false">VLOOKUP(DP307,mizan,2,0)</f>
        <v>موردين</v>
      </c>
      <c r="DQ308" s="92"/>
      <c r="DR308" s="92" t="str">
        <f aca="false">VLOOKUP(DR307,mizan,2,0)</f>
        <v>دائنون متنوعون</v>
      </c>
      <c r="DS308" s="92"/>
      <c r="DT308" s="92" t="str">
        <f aca="false">VLOOKUP(DT307,mizan,2,0)</f>
        <v>بنك سحب على المكشوف</v>
      </c>
      <c r="DU308" s="92"/>
      <c r="DV308" s="92" t="str">
        <f aca="false">VLOOKUP(DV307,mizan,2,0)</f>
        <v>اوراق دفع</v>
      </c>
      <c r="DW308" s="92"/>
      <c r="DX308" s="92" t="str">
        <f aca="false">VLOOKUP(DX307,mizan,2,0)</f>
        <v>هيئه التامينات الاجتماعيه</v>
      </c>
      <c r="DY308" s="92"/>
      <c r="DZ308" s="92" t="str">
        <f aca="false">VLOOKUP(DZ307,mizan,2,0)</f>
        <v>ضرائب المبيعات</v>
      </c>
      <c r="EA308" s="92"/>
      <c r="EB308" s="92" t="str">
        <f aca="false">VLOOKUP(EB307,mizan,2,0)</f>
        <v>مخصصات الاهلاك</v>
      </c>
      <c r="EC308" s="92"/>
      <c r="ED308" s="92" t="str">
        <f aca="false">VLOOKUP(ED307,mizan,2,0)</f>
        <v>ايرادات مقدمه</v>
      </c>
      <c r="EE308" s="92"/>
      <c r="EF308" s="92" t="str">
        <f aca="false">VLOOKUP(EF307,mizan,2,0)</f>
        <v>مصروفات مستحقه</v>
      </c>
      <c r="EG308" s="92"/>
      <c r="EH308" s="92" t="str">
        <f aca="false">VLOOKUP(EH307,mizan,2,0)</f>
        <v>spair1</v>
      </c>
      <c r="EI308" s="92"/>
      <c r="EJ308" s="92" t="str">
        <f aca="false">VLOOKUP(EJ307,mizan,2,0)</f>
        <v>spair2</v>
      </c>
      <c r="EK308" s="92"/>
      <c r="EL308" s="92" t="str">
        <f aca="false">VLOOKUP(EL307,mizan,2,0)</f>
        <v>spair3</v>
      </c>
      <c r="EM308" s="92"/>
      <c r="EN308" s="92" t="str">
        <f aca="false">VLOOKUP(EN307,mizan,2,0)</f>
        <v>spair4</v>
      </c>
      <c r="EO308" s="92"/>
      <c r="EP308" s="92" t="str">
        <f aca="false">VLOOKUP(EP307,mizan,2,0)</f>
        <v>spair5</v>
      </c>
    </row>
    <row r="309" customFormat="false" ht="12.75" hidden="false" customHeight="false" outlineLevel="0" collapsed="false">
      <c r="AP309" s="1" t="n">
        <v>1</v>
      </c>
      <c r="AT309" s="88" t="n">
        <f aca="false">SUMIF(head,"*",AV309:EQ309)</f>
        <v>0</v>
      </c>
      <c r="AU309" s="88" t="n">
        <f aca="false">SUMIF(head,"",AV309:EQ309)</f>
        <v>0</v>
      </c>
    </row>
    <row r="310" customFormat="false" ht="12.75" hidden="false" customHeight="false" outlineLevel="0" collapsed="false">
      <c r="AP310" s="1" t="n">
        <v>2</v>
      </c>
      <c r="AT310" s="88" t="n">
        <f aca="false">SUMIF(head,"*",AV310:EQ310)</f>
        <v>0</v>
      </c>
      <c r="AU310" s="88" t="n">
        <f aca="false">SUMIF(head,"",AV310:EQ310)</f>
        <v>0</v>
      </c>
    </row>
    <row r="311" customFormat="false" ht="12.75" hidden="false" customHeight="false" outlineLevel="0" collapsed="false">
      <c r="AP311" s="1" t="n">
        <v>3</v>
      </c>
      <c r="AT311" s="88" t="n">
        <f aca="false">SUMIF(head,"*",AV311:EQ311)</f>
        <v>0</v>
      </c>
      <c r="AU311" s="88" t="n">
        <f aca="false">SUMIF(head,"",AV311:EQ311)</f>
        <v>0</v>
      </c>
      <c r="CQ311" s="90"/>
      <c r="CR311" s="90"/>
      <c r="CS311" s="90"/>
      <c r="CT311" s="90"/>
      <c r="CU311" s="90"/>
      <c r="CV311" s="90"/>
      <c r="CW311" s="90"/>
      <c r="CX311" s="90"/>
      <c r="CY311" s="90"/>
      <c r="CZ311" s="90"/>
      <c r="DA311" s="90"/>
      <c r="DB311" s="90"/>
      <c r="DC311" s="90"/>
      <c r="DD311" s="90"/>
      <c r="DE311" s="90"/>
      <c r="DF311" s="90"/>
      <c r="DG311" s="90"/>
      <c r="DH311" s="90"/>
      <c r="DI311" s="90"/>
      <c r="DJ311" s="90"/>
      <c r="DK311" s="90"/>
      <c r="DL311" s="90"/>
      <c r="DM311" s="90"/>
      <c r="DN311" s="90"/>
      <c r="DO311" s="90"/>
      <c r="DP311" s="90"/>
      <c r="DQ311" s="90"/>
      <c r="DR311" s="90"/>
      <c r="DS311" s="90"/>
      <c r="DT311" s="90"/>
      <c r="DU311" s="90"/>
      <c r="DV311" s="90"/>
      <c r="DW311" s="90"/>
      <c r="DX311" s="90"/>
      <c r="DY311" s="90"/>
      <c r="DZ311" s="90"/>
      <c r="EA311" s="90"/>
      <c r="EB311" s="90"/>
      <c r="EC311" s="90"/>
      <c r="ED311" s="90"/>
      <c r="EE311" s="90"/>
      <c r="EF311" s="90"/>
      <c r="EG311" s="90"/>
      <c r="EH311" s="90"/>
      <c r="EI311" s="90"/>
      <c r="EJ311" s="90"/>
      <c r="EK311" s="90"/>
      <c r="EL311" s="90"/>
      <c r="EM311" s="90"/>
      <c r="EN311" s="90"/>
      <c r="EO311" s="90"/>
      <c r="EP311" s="90"/>
    </row>
    <row r="312" customFormat="false" ht="12.75" hidden="false" customHeight="false" outlineLevel="0" collapsed="false">
      <c r="AP312" s="1" t="n">
        <v>4</v>
      </c>
      <c r="AT312" s="88" t="n">
        <f aca="false">SUMIF(head,"*",AV312:EQ312)</f>
        <v>0</v>
      </c>
      <c r="AU312" s="88" t="n">
        <f aca="false">SUMIF(head,"",AV312:EQ312)</f>
        <v>0</v>
      </c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</row>
    <row r="313" customFormat="false" ht="12.75" hidden="false" customHeight="false" outlineLevel="0" collapsed="false">
      <c r="AP313" s="1" t="n">
        <v>5</v>
      </c>
      <c r="AT313" s="88" t="n">
        <f aca="false">SUMIF(head,"*",AV313:EQ313)</f>
        <v>0</v>
      </c>
      <c r="AU313" s="88" t="n">
        <f aca="false">SUMIF(head,"",AV313:EQ313)</f>
        <v>0</v>
      </c>
    </row>
    <row r="314" customFormat="false" ht="12.75" hidden="false" customHeight="false" outlineLevel="0" collapsed="false">
      <c r="AP314" s="1" t="n">
        <v>6</v>
      </c>
      <c r="AT314" s="88" t="n">
        <f aca="false">SUMIF(head,"*",AV314:EQ314)</f>
        <v>0</v>
      </c>
      <c r="AU314" s="88" t="n">
        <f aca="false">SUMIF(head,"",AV314:EQ314)</f>
        <v>0</v>
      </c>
    </row>
    <row r="315" customFormat="false" ht="12.75" hidden="false" customHeight="false" outlineLevel="0" collapsed="false">
      <c r="AP315" s="1" t="n">
        <v>7</v>
      </c>
      <c r="AT315" s="88" t="n">
        <f aca="false">SUMIF(head,"*",AV315:EQ315)</f>
        <v>0</v>
      </c>
      <c r="AU315" s="88" t="n">
        <f aca="false">SUMIF(head,"",AV315:EQ315)</f>
        <v>0</v>
      </c>
    </row>
    <row r="316" customFormat="false" ht="12.75" hidden="false" customHeight="false" outlineLevel="0" collapsed="false">
      <c r="AP316" s="1" t="n">
        <v>8</v>
      </c>
      <c r="AT316" s="88" t="n">
        <f aca="false">SUMIF(head,"*",AV316:EQ316)</f>
        <v>0</v>
      </c>
      <c r="AU316" s="88" t="n">
        <f aca="false">SUMIF(head,"",AV316:EQ316)</f>
        <v>0</v>
      </c>
    </row>
    <row r="317" customFormat="false" ht="12.75" hidden="false" customHeight="false" outlineLevel="0" collapsed="false">
      <c r="AP317" s="1" t="n">
        <v>9</v>
      </c>
      <c r="AT317" s="88" t="n">
        <f aca="false">SUMIF(head,"*",AV317:EQ317)</f>
        <v>0</v>
      </c>
      <c r="AU317" s="88" t="n">
        <f aca="false">SUMIF(head,"",AV317:EQ317)</f>
        <v>0</v>
      </c>
    </row>
    <row r="318" customFormat="false" ht="12.75" hidden="false" customHeight="false" outlineLevel="0" collapsed="false">
      <c r="AP318" s="1" t="n">
        <v>10</v>
      </c>
      <c r="AT318" s="88" t="n">
        <f aca="false">SUMIF(head,"*",AV318:EQ318)</f>
        <v>0</v>
      </c>
      <c r="AU318" s="88" t="n">
        <f aca="false">SUMIF(head,"",AV318:EQ318)</f>
        <v>0</v>
      </c>
    </row>
    <row r="319" customFormat="false" ht="12.75" hidden="false" customHeight="false" outlineLevel="0" collapsed="false">
      <c r="AP319" s="1" t="n">
        <v>11</v>
      </c>
      <c r="AT319" s="88" t="n">
        <f aca="false">SUMIF(head,"*",AV319:EQ319)</f>
        <v>0</v>
      </c>
      <c r="AU319" s="88" t="n">
        <f aca="false">SUMIF(head,"",AV319:EQ319)</f>
        <v>0</v>
      </c>
    </row>
    <row r="320" customFormat="false" ht="12.75" hidden="false" customHeight="false" outlineLevel="0" collapsed="false">
      <c r="AP320" s="1" t="n">
        <v>12</v>
      </c>
      <c r="AT320" s="88" t="n">
        <f aca="false">SUMIF(head,"*",AV320:EQ320)</f>
        <v>0</v>
      </c>
      <c r="AU320" s="88" t="n">
        <f aca="false">SUMIF(head,"",AV320:EQ320)</f>
        <v>0</v>
      </c>
    </row>
    <row r="321" customFormat="false" ht="12.75" hidden="false" customHeight="false" outlineLevel="0" collapsed="false">
      <c r="AP321" s="1" t="n">
        <v>13</v>
      </c>
      <c r="AT321" s="88" t="n">
        <f aca="false">SUMIF(head,"*",AV321:EQ321)</f>
        <v>0</v>
      </c>
      <c r="AU321" s="88" t="n">
        <f aca="false">SUMIF(head,"",AV321:EQ321)</f>
        <v>0</v>
      </c>
    </row>
    <row r="322" customFormat="false" ht="12.75" hidden="false" customHeight="false" outlineLevel="0" collapsed="false">
      <c r="AP322" s="1" t="n">
        <v>14</v>
      </c>
      <c r="AT322" s="88" t="n">
        <f aca="false">SUMIF(head,"*",AV322:EQ322)</f>
        <v>0</v>
      </c>
      <c r="AU322" s="88" t="n">
        <f aca="false">SUMIF(head,"",AV322:EQ322)</f>
        <v>0</v>
      </c>
    </row>
    <row r="323" customFormat="false" ht="12.75" hidden="false" customHeight="false" outlineLevel="0" collapsed="false">
      <c r="AP323" s="1" t="n">
        <v>15</v>
      </c>
      <c r="AT323" s="88" t="n">
        <f aca="false">SUMIF(head,"*",AV323:EQ323)</f>
        <v>0</v>
      </c>
      <c r="AU323" s="88" t="n">
        <f aca="false">SUMIF(head,"",AV323:EQ323)</f>
        <v>0</v>
      </c>
    </row>
    <row r="324" customFormat="false" ht="12.75" hidden="false" customHeight="false" outlineLevel="0" collapsed="false">
      <c r="AP324" s="1" t="n">
        <v>16</v>
      </c>
      <c r="AT324" s="88" t="n">
        <f aca="false">SUMIF(head,"*",AV324:EQ324)</f>
        <v>0</v>
      </c>
      <c r="AU324" s="88" t="n">
        <f aca="false">SUMIF(head,"",AV324:EQ324)</f>
        <v>0</v>
      </c>
    </row>
    <row r="325" customFormat="false" ht="12.75" hidden="false" customHeight="false" outlineLevel="0" collapsed="false">
      <c r="AP325" s="1" t="n">
        <v>17</v>
      </c>
      <c r="AT325" s="88" t="n">
        <f aca="false">SUMIF(head,"*",AV325:EQ325)</f>
        <v>0</v>
      </c>
      <c r="AU325" s="88" t="n">
        <f aca="false">SUMIF(head,"",AV325:EQ325)</f>
        <v>0</v>
      </c>
    </row>
    <row r="326" customFormat="false" ht="12.75" hidden="false" customHeight="false" outlineLevel="0" collapsed="false">
      <c r="AP326" s="1" t="n">
        <v>18</v>
      </c>
      <c r="AT326" s="88" t="n">
        <f aca="false">SUMIF(head,"*",AV326:EQ326)</f>
        <v>0</v>
      </c>
      <c r="AU326" s="88" t="n">
        <f aca="false">SUMIF(head,"",AV326:EQ326)</f>
        <v>0</v>
      </c>
    </row>
    <row r="327" customFormat="false" ht="12.75" hidden="false" customHeight="false" outlineLevel="0" collapsed="false">
      <c r="AP327" s="1" t="n">
        <v>19</v>
      </c>
      <c r="AT327" s="88" t="n">
        <f aca="false">SUMIF(head,"*",AV327:EQ327)</f>
        <v>0</v>
      </c>
      <c r="AU327" s="88" t="n">
        <f aca="false">SUMIF(head,"",AV327:EQ327)</f>
        <v>0</v>
      </c>
    </row>
    <row r="328" customFormat="false" ht="12.75" hidden="false" customHeight="false" outlineLevel="0" collapsed="false">
      <c r="AP328" s="1" t="n">
        <v>20</v>
      </c>
      <c r="AT328" s="88" t="n">
        <f aca="false">SUMIF(head,"*",AV328:EQ328)</f>
        <v>0</v>
      </c>
      <c r="AU328" s="88" t="n">
        <f aca="false">SUMIF(head,"",AV328:EQ328)</f>
        <v>0</v>
      </c>
    </row>
    <row r="329" customFormat="false" ht="12.75" hidden="false" customHeight="false" outlineLevel="0" collapsed="false">
      <c r="AP329" s="1" t="n">
        <v>21</v>
      </c>
      <c r="AT329" s="88" t="n">
        <f aca="false">SUMIF(head,"*",AV329:EQ329)</f>
        <v>0</v>
      </c>
      <c r="AU329" s="88" t="n">
        <f aca="false">SUMIF(head,"",AV329:EQ329)</f>
        <v>0</v>
      </c>
    </row>
    <row r="330" customFormat="false" ht="12.75" hidden="false" customHeight="false" outlineLevel="0" collapsed="false">
      <c r="AP330" s="1" t="n">
        <v>22</v>
      </c>
      <c r="AT330" s="88" t="n">
        <f aca="false">SUMIF(head,"*",AV330:EQ330)</f>
        <v>0</v>
      </c>
      <c r="AU330" s="88" t="n">
        <f aca="false">SUMIF(head,"",AV330:EQ330)</f>
        <v>0</v>
      </c>
    </row>
    <row r="331" customFormat="false" ht="12.75" hidden="false" customHeight="false" outlineLevel="0" collapsed="false">
      <c r="AP331" s="1" t="n">
        <v>23</v>
      </c>
      <c r="AT331" s="88" t="n">
        <f aca="false">SUMIF(head,"*",AV331:EQ331)</f>
        <v>0</v>
      </c>
      <c r="AU331" s="88" t="n">
        <f aca="false">SUMIF(head,"",AV331:EQ331)</f>
        <v>0</v>
      </c>
    </row>
    <row r="332" customFormat="false" ht="12.75" hidden="false" customHeight="false" outlineLevel="0" collapsed="false">
      <c r="AP332" s="1" t="n">
        <v>24</v>
      </c>
      <c r="AT332" s="88" t="n">
        <f aca="false">SUMIF(head,"*",AV332:EQ332)</f>
        <v>0</v>
      </c>
      <c r="AU332" s="88" t="n">
        <f aca="false">SUMIF(head,"",AV332:EQ332)</f>
        <v>0</v>
      </c>
    </row>
    <row r="333" customFormat="false" ht="12.75" hidden="false" customHeight="false" outlineLevel="0" collapsed="false">
      <c r="AP333" s="1" t="n">
        <v>25</v>
      </c>
      <c r="AT333" s="88" t="n">
        <f aca="false">SUMIF(head,"*",AV333:EQ333)</f>
        <v>0</v>
      </c>
      <c r="AU333" s="88" t="n">
        <f aca="false">SUMIF(head,"",AV333:EQ333)</f>
        <v>0</v>
      </c>
    </row>
    <row r="334" customFormat="false" ht="12.75" hidden="false" customHeight="false" outlineLevel="0" collapsed="false">
      <c r="AP334" s="1" t="n">
        <v>26</v>
      </c>
      <c r="AT334" s="88" t="n">
        <f aca="false">SUMIF(head,"*",AV334:EQ334)</f>
        <v>0</v>
      </c>
      <c r="AU334" s="88" t="n">
        <f aca="false">SUMIF(head,"",AV334:EQ334)</f>
        <v>0</v>
      </c>
    </row>
    <row r="335" customFormat="false" ht="12.75" hidden="false" customHeight="false" outlineLevel="0" collapsed="false">
      <c r="AP335" s="1" t="n">
        <v>27</v>
      </c>
      <c r="AT335" s="88" t="n">
        <f aca="false">SUMIF(head,"*",AV335:EQ335)</f>
        <v>0</v>
      </c>
      <c r="AU335" s="88" t="n">
        <f aca="false">SUMIF(head,"",AV335:EQ335)</f>
        <v>0</v>
      </c>
    </row>
    <row r="336" customFormat="false" ht="12.75" hidden="false" customHeight="false" outlineLevel="0" collapsed="false">
      <c r="AP336" s="1" t="n">
        <v>28</v>
      </c>
      <c r="AT336" s="88" t="n">
        <f aca="false">SUMIF(head,"*",AV336:EQ336)</f>
        <v>0</v>
      </c>
      <c r="AU336" s="88" t="n">
        <f aca="false">SUMIF(head,"",AV336:EQ336)</f>
        <v>0</v>
      </c>
    </row>
    <row r="337" customFormat="false" ht="12.75" hidden="false" customHeight="false" outlineLevel="0" collapsed="false">
      <c r="AP337" s="1" t="n">
        <v>29</v>
      </c>
      <c r="AT337" s="88" t="n">
        <f aca="false">SUMIF(head,"*",AV337:EQ337)</f>
        <v>0</v>
      </c>
      <c r="AU337" s="88" t="n">
        <f aca="false">SUMIF(head,"",AV337:EQ337)</f>
        <v>0</v>
      </c>
    </row>
    <row r="338" customFormat="false" ht="12.75" hidden="false" customHeight="false" outlineLevel="0" collapsed="false">
      <c r="AP338" s="1" t="n">
        <v>30</v>
      </c>
      <c r="AT338" s="88" t="n">
        <f aca="false">SUMIF(head,"*",AV338:EQ338)</f>
        <v>0</v>
      </c>
      <c r="AU338" s="88" t="n">
        <f aca="false">SUMIF(head,"",AV338:EQ338)</f>
        <v>0</v>
      </c>
    </row>
    <row r="339" customFormat="false" ht="12.75" hidden="false" customHeight="false" outlineLevel="0" collapsed="false">
      <c r="AP339" s="1" t="n">
        <v>31</v>
      </c>
      <c r="AT339" s="88" t="n">
        <f aca="false">SUMIF(head,"*",AV339:EQ339)</f>
        <v>0</v>
      </c>
      <c r="AU339" s="88" t="n">
        <f aca="false">SUMIF(head,"",AV339:EQ339)</f>
        <v>0</v>
      </c>
      <c r="CQ339" s="90"/>
      <c r="CR339" s="90"/>
      <c r="CS339" s="90"/>
      <c r="CT339" s="90"/>
      <c r="CU339" s="90"/>
      <c r="CV339" s="90"/>
      <c r="CW339" s="90"/>
      <c r="CX339" s="90"/>
      <c r="CY339" s="90"/>
      <c r="CZ339" s="90"/>
      <c r="DA339" s="90"/>
      <c r="DB339" s="90"/>
      <c r="DC339" s="90"/>
      <c r="DD339" s="90"/>
      <c r="DE339" s="90"/>
      <c r="DF339" s="90"/>
      <c r="DG339" s="90"/>
      <c r="DH339" s="90"/>
      <c r="DI339" s="90"/>
      <c r="DJ339" s="90"/>
      <c r="DK339" s="90"/>
      <c r="DL339" s="90"/>
      <c r="DM339" s="90"/>
      <c r="DN339" s="90"/>
      <c r="DO339" s="90"/>
      <c r="DP339" s="90"/>
      <c r="DQ339" s="90"/>
      <c r="DR339" s="90"/>
      <c r="DS339" s="90"/>
      <c r="DT339" s="90"/>
      <c r="DU339" s="90"/>
      <c r="DV339" s="90"/>
      <c r="DW339" s="90"/>
      <c r="DX339" s="90"/>
      <c r="DY339" s="90"/>
      <c r="DZ339" s="90"/>
      <c r="EA339" s="90"/>
      <c r="EB339" s="90"/>
      <c r="EC339" s="90"/>
      <c r="ED339" s="90"/>
      <c r="EE339" s="90"/>
      <c r="EF339" s="90"/>
      <c r="EG339" s="90"/>
      <c r="EH339" s="90"/>
      <c r="EI339" s="90"/>
      <c r="EJ339" s="90"/>
      <c r="EK339" s="90"/>
      <c r="EL339" s="90"/>
      <c r="EM339" s="90"/>
      <c r="EN339" s="90"/>
      <c r="EO339" s="90"/>
      <c r="EP339" s="90"/>
    </row>
    <row r="340" customFormat="false" ht="12.75" hidden="false" customHeight="false" outlineLevel="0" collapsed="false">
      <c r="CQ340" s="90"/>
      <c r="CR340" s="90"/>
      <c r="CS340" s="90"/>
      <c r="CT340" s="90"/>
      <c r="CU340" s="90"/>
      <c r="CV340" s="90"/>
      <c r="CW340" s="90"/>
      <c r="CX340" s="90"/>
      <c r="CY340" s="90"/>
      <c r="CZ340" s="90"/>
      <c r="DA340" s="90"/>
      <c r="DB340" s="90"/>
      <c r="DC340" s="90"/>
      <c r="DD340" s="90"/>
      <c r="DE340" s="90"/>
      <c r="DF340" s="90"/>
      <c r="DG340" s="90"/>
      <c r="DH340" s="90"/>
      <c r="DI340" s="90"/>
      <c r="DJ340" s="90"/>
      <c r="DK340" s="90"/>
      <c r="DL340" s="90"/>
      <c r="DM340" s="90"/>
      <c r="DN340" s="90"/>
      <c r="DO340" s="90"/>
      <c r="DP340" s="90"/>
      <c r="DQ340" s="90"/>
      <c r="DR340" s="90"/>
      <c r="DS340" s="90"/>
      <c r="DT340" s="90"/>
      <c r="DU340" s="90"/>
      <c r="DV340" s="90"/>
      <c r="DW340" s="90"/>
      <c r="DX340" s="90"/>
      <c r="DY340" s="90"/>
      <c r="DZ340" s="90"/>
      <c r="EA340" s="90"/>
      <c r="EB340" s="90"/>
      <c r="EC340" s="90"/>
      <c r="ED340" s="90"/>
      <c r="EE340" s="90"/>
      <c r="EF340" s="90"/>
      <c r="EG340" s="90"/>
      <c r="EH340" s="90"/>
      <c r="EI340" s="90"/>
      <c r="EJ340" s="90"/>
      <c r="EK340" s="90"/>
      <c r="EL340" s="90"/>
      <c r="EM340" s="90"/>
      <c r="EN340" s="90"/>
      <c r="EO340" s="90"/>
      <c r="EP340" s="90"/>
    </row>
    <row r="341" customFormat="false" ht="12.75" hidden="false" customHeight="false" outlineLevel="0" collapsed="false">
      <c r="AP341" s="1" t="str">
        <f aca="false">"نهايه"&amp;AP307</f>
        <v>نهايه8</v>
      </c>
      <c r="AT341" s="89" t="n">
        <f aca="false">SUM(AT309:AT340)</f>
        <v>0</v>
      </c>
      <c r="AU341" s="89" t="n">
        <f aca="false">SUM(AU309:AU340)</f>
        <v>0</v>
      </c>
      <c r="AV341" s="89" t="n">
        <f aca="false">SUM(AV309:AV340)</f>
        <v>0</v>
      </c>
      <c r="AW341" s="89" t="n">
        <f aca="false">SUM(AW309:AW340)</f>
        <v>0</v>
      </c>
      <c r="AX341" s="89" t="n">
        <f aca="false">SUM(AX309:AX340)</f>
        <v>0</v>
      </c>
      <c r="AY341" s="89" t="n">
        <f aca="false">SUM(AY309:AY340)</f>
        <v>0</v>
      </c>
      <c r="AZ341" s="89" t="n">
        <f aca="false">SUM(AZ309:AZ340)</f>
        <v>0</v>
      </c>
      <c r="BA341" s="89" t="n">
        <f aca="false">SUM(BA309:BA340)</f>
        <v>0</v>
      </c>
      <c r="BB341" s="89" t="n">
        <f aca="false">SUM(BB309:BB340)</f>
        <v>0</v>
      </c>
      <c r="BC341" s="89" t="n">
        <f aca="false">SUM(BC309:BC340)</f>
        <v>0</v>
      </c>
      <c r="BD341" s="89" t="n">
        <f aca="false">SUM(BD309:BD340)</f>
        <v>0</v>
      </c>
      <c r="BE341" s="89" t="n">
        <f aca="false">SUM(BE309:BE340)</f>
        <v>0</v>
      </c>
      <c r="BF341" s="89" t="n">
        <f aca="false">SUM(BF309:BF340)</f>
        <v>0</v>
      </c>
      <c r="BG341" s="89" t="n">
        <f aca="false">SUM(BG309:BG340)</f>
        <v>0</v>
      </c>
      <c r="BH341" s="89" t="n">
        <f aca="false">SUM(BH309:BH340)</f>
        <v>0</v>
      </c>
      <c r="BI341" s="89" t="n">
        <f aca="false">SUM(BI309:BI340)</f>
        <v>0</v>
      </c>
      <c r="BJ341" s="89" t="n">
        <f aca="false">SUM(BJ309:BJ340)</f>
        <v>0</v>
      </c>
      <c r="BK341" s="89" t="n">
        <f aca="false">SUM(BK309:BK340)</f>
        <v>0</v>
      </c>
      <c r="BL341" s="89" t="n">
        <f aca="false">SUM(BL309:BL340)</f>
        <v>0</v>
      </c>
      <c r="BM341" s="89" t="n">
        <f aca="false">SUM(BM309:BM340)</f>
        <v>0</v>
      </c>
      <c r="BN341" s="89" t="n">
        <f aca="false">SUM(BN309:BN340)</f>
        <v>0</v>
      </c>
      <c r="BO341" s="89" t="n">
        <f aca="false">SUM(BO309:BO340)</f>
        <v>0</v>
      </c>
      <c r="BP341" s="89" t="n">
        <f aca="false">SUM(BP309:BP340)</f>
        <v>0</v>
      </c>
      <c r="BQ341" s="89" t="n">
        <f aca="false">SUM(BQ309:BQ340)</f>
        <v>0</v>
      </c>
      <c r="BR341" s="89" t="n">
        <f aca="false">SUM(BR309:BR340)</f>
        <v>0</v>
      </c>
      <c r="BS341" s="89" t="n">
        <f aca="false">SUM(BS309:BS340)</f>
        <v>0</v>
      </c>
      <c r="BT341" s="89" t="n">
        <f aca="false">SUM(BT309:BT340)</f>
        <v>0</v>
      </c>
      <c r="BU341" s="89" t="n">
        <f aca="false">SUM(BU309:BU340)</f>
        <v>0</v>
      </c>
      <c r="BV341" s="89" t="n">
        <f aca="false">SUM(BV309:BV340)</f>
        <v>0</v>
      </c>
      <c r="BW341" s="89" t="n">
        <f aca="false">SUM(BW309:BW340)</f>
        <v>0</v>
      </c>
      <c r="BX341" s="89" t="n">
        <f aca="false">SUM(BX309:BX340)</f>
        <v>0</v>
      </c>
      <c r="BY341" s="89" t="n">
        <f aca="false">SUM(BY309:BY340)</f>
        <v>0</v>
      </c>
      <c r="BZ341" s="89" t="n">
        <f aca="false">SUM(BZ309:BZ340)</f>
        <v>0</v>
      </c>
      <c r="CA341" s="89" t="n">
        <f aca="false">SUM(CA309:CA340)</f>
        <v>0</v>
      </c>
      <c r="CB341" s="89" t="n">
        <f aca="false">SUM(CB309:CB340)</f>
        <v>0</v>
      </c>
      <c r="CC341" s="89" t="n">
        <f aca="false">SUM(CC309:CC340)</f>
        <v>0</v>
      </c>
      <c r="CD341" s="89" t="n">
        <f aca="false">SUM(CD309:CD340)</f>
        <v>0</v>
      </c>
      <c r="CE341" s="89" t="n">
        <f aca="false">SUM(CE309:CE340)</f>
        <v>0</v>
      </c>
      <c r="CF341" s="89" t="n">
        <f aca="false">SUM(CF309:CF340)</f>
        <v>0</v>
      </c>
      <c r="CG341" s="89" t="n">
        <f aca="false">SUM(CG309:CG340)</f>
        <v>0</v>
      </c>
      <c r="CH341" s="89" t="n">
        <f aca="false">SUM(CH309:CH340)</f>
        <v>0</v>
      </c>
      <c r="CI341" s="89" t="n">
        <f aca="false">SUM(CI309:CI340)</f>
        <v>0</v>
      </c>
      <c r="CJ341" s="89" t="n">
        <f aca="false">SUM(CJ309:CJ340)</f>
        <v>0</v>
      </c>
      <c r="CK341" s="89" t="n">
        <f aca="false">SUM(CK309:CK340)</f>
        <v>0</v>
      </c>
      <c r="CL341" s="89" t="n">
        <f aca="false">SUM(CL309:CL340)</f>
        <v>0</v>
      </c>
      <c r="CM341" s="89" t="n">
        <f aca="false">SUM(CM309:CM340)</f>
        <v>0</v>
      </c>
      <c r="CN341" s="89" t="n">
        <f aca="false">SUM(CN309:CN340)</f>
        <v>0</v>
      </c>
      <c r="CO341" s="89" t="n">
        <f aca="false">SUM(CO309:CO340)</f>
        <v>0</v>
      </c>
      <c r="CP341" s="89" t="n">
        <f aca="false">SUM(CP309:CP340)</f>
        <v>0</v>
      </c>
      <c r="CQ341" s="89" t="n">
        <f aca="false">SUM(CQ309:CQ340)</f>
        <v>0</v>
      </c>
      <c r="CR341" s="89" t="n">
        <f aca="false">SUM(CR309:CR340)</f>
        <v>0</v>
      </c>
      <c r="CS341" s="89" t="n">
        <f aca="false">SUM(CS309:CS340)</f>
        <v>0</v>
      </c>
      <c r="CT341" s="89" t="n">
        <f aca="false">SUM(CT309:CT340)</f>
        <v>0</v>
      </c>
      <c r="CU341" s="89" t="n">
        <f aca="false">SUM(CU309:CU340)</f>
        <v>0</v>
      </c>
      <c r="CV341" s="89" t="n">
        <f aca="false">SUM(CV309:CV340)</f>
        <v>0</v>
      </c>
      <c r="CW341" s="89" t="n">
        <f aca="false">SUM(CW309:CW340)</f>
        <v>0</v>
      </c>
      <c r="CX341" s="89" t="n">
        <f aca="false">SUM(CX309:CX340)</f>
        <v>0</v>
      </c>
      <c r="CY341" s="89" t="n">
        <f aca="false">SUM(CY309:CY340)</f>
        <v>0</v>
      </c>
      <c r="CZ341" s="89" t="n">
        <f aca="false">SUM(CZ309:CZ340)</f>
        <v>0</v>
      </c>
      <c r="DA341" s="89" t="n">
        <f aca="false">SUM(DA309:DA340)</f>
        <v>0</v>
      </c>
      <c r="DB341" s="89" t="n">
        <f aca="false">SUM(DB309:DB340)</f>
        <v>0</v>
      </c>
      <c r="DC341" s="89" t="n">
        <f aca="false">SUM(DC309:DC340)</f>
        <v>0</v>
      </c>
      <c r="DD341" s="89" t="n">
        <f aca="false">SUM(DD309:DD340)</f>
        <v>0</v>
      </c>
      <c r="DE341" s="89" t="n">
        <f aca="false">SUM(DE309:DE340)</f>
        <v>0</v>
      </c>
      <c r="DF341" s="89" t="n">
        <f aca="false">SUM(DF309:DF340)</f>
        <v>0</v>
      </c>
      <c r="DG341" s="89" t="n">
        <f aca="false">SUM(DG309:DG340)</f>
        <v>0</v>
      </c>
      <c r="DH341" s="89" t="n">
        <f aca="false">SUM(DH309:DH340)</f>
        <v>0</v>
      </c>
      <c r="DI341" s="89" t="n">
        <f aca="false">SUM(DI309:DI340)</f>
        <v>0</v>
      </c>
      <c r="DJ341" s="89" t="n">
        <f aca="false">SUM(DJ309:DJ340)</f>
        <v>0</v>
      </c>
      <c r="DK341" s="89" t="n">
        <f aca="false">SUM(DK309:DK340)</f>
        <v>0</v>
      </c>
      <c r="DL341" s="89" t="n">
        <f aca="false">SUM(DL309:DL340)</f>
        <v>0</v>
      </c>
      <c r="DM341" s="89" t="n">
        <f aca="false">SUM(DM309:DM340)</f>
        <v>0</v>
      </c>
      <c r="DN341" s="89" t="n">
        <f aca="false">SUM(DN309:DN340)</f>
        <v>0</v>
      </c>
      <c r="DO341" s="89" t="n">
        <f aca="false">SUM(DO309:DO340)</f>
        <v>0</v>
      </c>
      <c r="DP341" s="89" t="n">
        <f aca="false">SUM(DP309:DP340)</f>
        <v>0</v>
      </c>
      <c r="DQ341" s="89" t="n">
        <f aca="false">SUM(DQ309:DQ340)</f>
        <v>0</v>
      </c>
      <c r="DR341" s="89" t="n">
        <f aca="false">SUM(DR309:DR340)</f>
        <v>0</v>
      </c>
      <c r="DS341" s="89" t="n">
        <f aca="false">SUM(DS309:DS340)</f>
        <v>0</v>
      </c>
      <c r="DT341" s="89" t="n">
        <f aca="false">SUM(DT309:DT340)</f>
        <v>0</v>
      </c>
      <c r="DU341" s="89" t="n">
        <f aca="false">SUM(DU309:DU340)</f>
        <v>0</v>
      </c>
      <c r="DV341" s="89" t="n">
        <f aca="false">SUM(DV309:DV340)</f>
        <v>0</v>
      </c>
      <c r="DW341" s="89" t="n">
        <f aca="false">SUM(DW309:DW340)</f>
        <v>0</v>
      </c>
      <c r="DX341" s="89" t="n">
        <f aca="false">SUM(DX309:DX340)</f>
        <v>0</v>
      </c>
      <c r="DY341" s="89" t="n">
        <f aca="false">SUM(DY309:DY340)</f>
        <v>0</v>
      </c>
      <c r="DZ341" s="89" t="n">
        <f aca="false">SUM(DZ309:DZ340)</f>
        <v>0</v>
      </c>
      <c r="EA341" s="89" t="n">
        <f aca="false">SUM(EA309:EA340)</f>
        <v>0</v>
      </c>
      <c r="EB341" s="89" t="n">
        <f aca="false">SUM(EB309:EB340)</f>
        <v>0</v>
      </c>
      <c r="EC341" s="89" t="n">
        <f aca="false">SUM(EC309:EC340)</f>
        <v>0</v>
      </c>
      <c r="ED341" s="89" t="n">
        <f aca="false">SUM(ED309:ED340)</f>
        <v>0</v>
      </c>
      <c r="EE341" s="89" t="n">
        <f aca="false">SUM(EE309:EE340)</f>
        <v>0</v>
      </c>
      <c r="EF341" s="89" t="n">
        <f aca="false">SUM(EF309:EF340)</f>
        <v>0</v>
      </c>
      <c r="EG341" s="89" t="n">
        <f aca="false">SUM(EG309:EG340)</f>
        <v>0</v>
      </c>
      <c r="EH341" s="89" t="n">
        <f aca="false">SUM(EH309:EH340)</f>
        <v>0</v>
      </c>
      <c r="EI341" s="89" t="n">
        <f aca="false">SUM(EI309:EI340)</f>
        <v>0</v>
      </c>
      <c r="EJ341" s="89" t="n">
        <f aca="false">SUM(EJ309:EJ340)</f>
        <v>0</v>
      </c>
      <c r="EK341" s="89" t="n">
        <f aca="false">SUM(EK309:EK340)</f>
        <v>0</v>
      </c>
      <c r="EL341" s="89" t="n">
        <f aca="false">SUM(EL309:EL340)</f>
        <v>0</v>
      </c>
      <c r="EM341" s="89" t="n">
        <f aca="false">SUM(EM309:EM340)</f>
        <v>0</v>
      </c>
      <c r="EN341" s="89" t="n">
        <f aca="false">SUM(EN309:EN340)</f>
        <v>0</v>
      </c>
      <c r="EO341" s="89" t="n">
        <f aca="false">SUM(EO309:EO340)</f>
        <v>0</v>
      </c>
      <c r="EP341" s="89" t="n">
        <f aca="false">SUM(EP309:EP340)</f>
        <v>0</v>
      </c>
      <c r="EQ341" s="89" t="n">
        <f aca="false">SUM(EQ309:EQ340)</f>
        <v>0</v>
      </c>
    </row>
    <row r="342" customFormat="false" ht="12.75" hidden="false" customHeight="false" outlineLevel="0" collapsed="false"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</row>
    <row r="343" customFormat="false" ht="12.75" hidden="false" customHeight="false" outlineLevel="0" collapsed="false">
      <c r="AP343" s="1" t="n">
        <v>9</v>
      </c>
      <c r="AV343" s="90" t="n">
        <v>1</v>
      </c>
      <c r="AW343" s="90"/>
      <c r="AX343" s="90" t="n">
        <v>2</v>
      </c>
      <c r="AY343" s="90"/>
      <c r="AZ343" s="90" t="n">
        <v>3</v>
      </c>
      <c r="BA343" s="90"/>
      <c r="BB343" s="90" t="n">
        <v>4</v>
      </c>
      <c r="BC343" s="90"/>
      <c r="BD343" s="90" t="n">
        <v>5</v>
      </c>
      <c r="BE343" s="90"/>
      <c r="BF343" s="90" t="n">
        <v>6</v>
      </c>
      <c r="BG343" s="90"/>
      <c r="BH343" s="90" t="n">
        <v>7</v>
      </c>
      <c r="BI343" s="90"/>
      <c r="BJ343" s="90" t="n">
        <v>8</v>
      </c>
      <c r="BK343" s="90"/>
      <c r="BL343" s="90" t="n">
        <v>9</v>
      </c>
      <c r="BM343" s="90"/>
      <c r="BN343" s="90" t="n">
        <v>10</v>
      </c>
      <c r="BO343" s="90"/>
      <c r="BP343" s="90" t="n">
        <v>11</v>
      </c>
      <c r="BQ343" s="90"/>
      <c r="BR343" s="90" t="n">
        <v>12</v>
      </c>
      <c r="BS343" s="90"/>
      <c r="BT343" s="90" t="n">
        <v>13</v>
      </c>
      <c r="BU343" s="90"/>
      <c r="BV343" s="90" t="n">
        <v>14</v>
      </c>
      <c r="BW343" s="90"/>
      <c r="BX343" s="90" t="n">
        <v>15</v>
      </c>
      <c r="BY343" s="90"/>
      <c r="BZ343" s="90" t="n">
        <v>16</v>
      </c>
      <c r="CA343" s="90"/>
      <c r="CB343" s="90" t="n">
        <v>17</v>
      </c>
      <c r="CC343" s="90"/>
      <c r="CD343" s="90" t="n">
        <v>18</v>
      </c>
      <c r="CE343" s="90"/>
      <c r="CF343" s="90" t="n">
        <v>19</v>
      </c>
      <c r="CG343" s="90"/>
      <c r="CH343" s="90" t="n">
        <v>20</v>
      </c>
      <c r="CI343" s="90"/>
      <c r="CJ343" s="90" t="n">
        <v>21</v>
      </c>
      <c r="CK343" s="90"/>
      <c r="CL343" s="90" t="n">
        <v>22</v>
      </c>
      <c r="CM343" s="90"/>
      <c r="CN343" s="90" t="n">
        <v>23</v>
      </c>
      <c r="CO343" s="90"/>
      <c r="CP343" s="90" t="n">
        <v>24</v>
      </c>
      <c r="CQ343" s="90"/>
      <c r="CR343" s="90" t="n">
        <v>25</v>
      </c>
      <c r="CS343" s="90"/>
      <c r="CT343" s="90" t="n">
        <v>26</v>
      </c>
      <c r="CU343" s="90"/>
      <c r="CV343" s="90" t="n">
        <v>27</v>
      </c>
      <c r="CW343" s="90"/>
      <c r="CX343" s="90" t="n">
        <v>28</v>
      </c>
      <c r="CY343" s="90"/>
      <c r="CZ343" s="90" t="n">
        <v>29</v>
      </c>
      <c r="DA343" s="90"/>
      <c r="DB343" s="90" t="n">
        <v>30</v>
      </c>
      <c r="DC343" s="90"/>
      <c r="DD343" s="90" t="n">
        <v>31</v>
      </c>
      <c r="DE343" s="90"/>
      <c r="DF343" s="90" t="n">
        <v>32</v>
      </c>
      <c r="DG343" s="90"/>
      <c r="DH343" s="90" t="n">
        <v>33</v>
      </c>
      <c r="DI343" s="90"/>
      <c r="DJ343" s="90" t="n">
        <v>34</v>
      </c>
      <c r="DK343" s="90"/>
      <c r="DL343" s="90" t="n">
        <v>35</v>
      </c>
      <c r="DM343" s="90"/>
      <c r="DN343" s="90" t="n">
        <v>36</v>
      </c>
      <c r="DO343" s="90"/>
      <c r="DP343" s="90" t="n">
        <v>37</v>
      </c>
      <c r="DQ343" s="90"/>
      <c r="DR343" s="90" t="n">
        <v>38</v>
      </c>
      <c r="DS343" s="90"/>
      <c r="DT343" s="90" t="n">
        <v>39</v>
      </c>
      <c r="DU343" s="90"/>
      <c r="DV343" s="90" t="n">
        <v>40</v>
      </c>
      <c r="DW343" s="90"/>
      <c r="DX343" s="90" t="n">
        <v>41</v>
      </c>
      <c r="DY343" s="90"/>
      <c r="DZ343" s="90" t="n">
        <v>42</v>
      </c>
      <c r="EA343" s="90"/>
      <c r="EB343" s="90" t="n">
        <v>43</v>
      </c>
      <c r="EC343" s="90"/>
      <c r="ED343" s="90" t="n">
        <v>44</v>
      </c>
      <c r="EE343" s="90"/>
      <c r="EF343" s="90" t="n">
        <v>45</v>
      </c>
      <c r="EG343" s="90"/>
      <c r="EH343" s="90" t="n">
        <v>46</v>
      </c>
      <c r="EI343" s="90"/>
      <c r="EJ343" s="90" t="n">
        <v>47</v>
      </c>
      <c r="EK343" s="90"/>
      <c r="EL343" s="90" t="n">
        <v>48</v>
      </c>
      <c r="EM343" s="90"/>
      <c r="EN343" s="90" t="n">
        <v>49</v>
      </c>
      <c r="EO343" s="90"/>
      <c r="EP343" s="90" t="n">
        <v>50</v>
      </c>
    </row>
    <row r="344" customFormat="false" ht="12.75" hidden="false" customHeight="false" outlineLevel="0" collapsed="false">
      <c r="AP344" s="85" t="s">
        <v>74</v>
      </c>
      <c r="AQ344" s="85" t="s">
        <v>75</v>
      </c>
      <c r="AR344" s="85" t="s">
        <v>76</v>
      </c>
      <c r="AS344" s="85" t="s">
        <v>77</v>
      </c>
      <c r="AT344" s="91" t="s">
        <v>45</v>
      </c>
      <c r="AU344" s="91"/>
      <c r="AV344" s="92" t="str">
        <f aca="false">VLOOKUP(AV343,mizan,2,0)</f>
        <v>مخزون اول المده</v>
      </c>
      <c r="AW344" s="92"/>
      <c r="AX344" s="92" t="str">
        <f aca="false">VLOOKUP(AX343,mizan,2,0)</f>
        <v>المشتريات</v>
      </c>
      <c r="AY344" s="92"/>
      <c r="AZ344" s="92" t="str">
        <f aca="false">VLOOKUP(AZ343,mizan,2,0)</f>
        <v>مرودات المبيعات</v>
      </c>
      <c r="BA344" s="92"/>
      <c r="BB344" s="92" t="str">
        <f aca="false">VLOOKUP(BB343,mizan,2,0)</f>
        <v>مسموحات المبيعات</v>
      </c>
      <c r="BC344" s="92"/>
      <c r="BD344" s="92" t="str">
        <f aca="false">VLOOKUP(BD343,mizan,2,0)</f>
        <v>مصروفات التشغيل</v>
      </c>
      <c r="BE344" s="92"/>
      <c r="BF344" s="92" t="str">
        <f aca="false">VLOOKUP(BF343,mizan,2,0)</f>
        <v>مصروفات اهلاك اصول صناعيه</v>
      </c>
      <c r="BG344" s="92"/>
      <c r="BH344" s="92" t="str">
        <f aca="false">VLOOKUP(BH343,mizan,2,0)</f>
        <v>المبيعات</v>
      </c>
      <c r="BI344" s="92"/>
      <c r="BJ344" s="92" t="str">
        <f aca="false">VLOOKUP(BJ343,mizan,2,0)</f>
        <v>مردودات المشتريات</v>
      </c>
      <c r="BK344" s="92"/>
      <c r="BL344" s="92" t="str">
        <f aca="false">VLOOKUP(BL343,mizan,2,0)</f>
        <v>مسموحات المشتريات</v>
      </c>
      <c r="BM344" s="92"/>
      <c r="BN344" s="92" t="str">
        <f aca="false">VLOOKUP(BN343,mizan,2,0)</f>
        <v>مخزون اخر المده</v>
      </c>
      <c r="BO344" s="92"/>
      <c r="BP344" s="92" t="str">
        <f aca="false">VLOOKUP(BP343,mizan,2,0)</f>
        <v>المصروفات العموميه</v>
      </c>
      <c r="BQ344" s="92"/>
      <c r="BR344" s="92" t="str">
        <f aca="false">VLOOKUP(BR343,mizan,2,0)</f>
        <v>خصم مسموح به</v>
      </c>
      <c r="BS344" s="92"/>
      <c r="BT344" s="92" t="str">
        <f aca="false">VLOOKUP(BT343,mizan,2,0)</f>
        <v>مصروفات سنوات سابقه</v>
      </c>
      <c r="BU344" s="92"/>
      <c r="BV344" s="92" t="str">
        <f aca="false">VLOOKUP(BV343,mizan,2,0)</f>
        <v>مصروفات اهلاك اصول ادريه</v>
      </c>
      <c r="BW344" s="92"/>
      <c r="BX344" s="92" t="str">
        <f aca="false">VLOOKUP(BX343,mizan,2,0)</f>
        <v>ايردات عرضيه</v>
      </c>
      <c r="BY344" s="92"/>
      <c r="BZ344" s="92" t="str">
        <f aca="false">VLOOKUP(BZ343,mizan,2,0)</f>
        <v>خصم مكتسب</v>
      </c>
      <c r="CA344" s="92"/>
      <c r="CB344" s="92" t="str">
        <f aca="false">VLOOKUP(CB343,mizan,2,0)</f>
        <v>اراضى</v>
      </c>
      <c r="CC344" s="92"/>
      <c r="CD344" s="92" t="str">
        <f aca="false">VLOOKUP(CD343,mizan,2,0)</f>
        <v>مبانى</v>
      </c>
      <c r="CE344" s="92"/>
      <c r="CF344" s="92" t="str">
        <f aca="false">VLOOKUP(CF343,mizan,2,0)</f>
        <v>سيارات</v>
      </c>
      <c r="CG344" s="92"/>
      <c r="CH344" s="92" t="str">
        <f aca="false">VLOOKUP(CH343,mizan,2,0)</f>
        <v>اثاث ومعدات </v>
      </c>
      <c r="CI344" s="92"/>
      <c r="CJ344" s="92" t="str">
        <f aca="false">VLOOKUP(CJ343,mizan,2,0)</f>
        <v>الالات</v>
      </c>
      <c r="CK344" s="92"/>
      <c r="CL344" s="92" t="str">
        <f aca="false">VLOOKUP(CL343,mizan,2,0)</f>
        <v>نقديه بالصندوق</v>
      </c>
      <c r="CM344" s="92"/>
      <c r="CN344" s="92" t="str">
        <f aca="false">VLOOKUP(CN343,mizan,2,0)</f>
        <v>نقديه بالبنك</v>
      </c>
      <c r="CO344" s="92"/>
      <c r="CP344" s="92" t="str">
        <f aca="false">VLOOKUP(CP343,mizan,2,0)</f>
        <v>العملاء</v>
      </c>
      <c r="CQ344" s="92"/>
      <c r="CR344" s="92" t="str">
        <f aca="false">VLOOKUP(CR343,mizan,2,0)</f>
        <v>تامينات لدى الغير</v>
      </c>
      <c r="CS344" s="92"/>
      <c r="CT344" s="92" t="str">
        <f aca="false">VLOOKUP(CT343,mizan,2,0)</f>
        <v>ض عند المنبع</v>
      </c>
      <c r="CU344" s="92"/>
      <c r="CV344" s="92" t="str">
        <f aca="false">VLOOKUP(CV343,mizan,2,0)</f>
        <v>اوراق القبض</v>
      </c>
      <c r="CW344" s="92"/>
      <c r="CX344" s="92" t="str">
        <f aca="false">VLOOKUP(CX343,mizan,2,0)</f>
        <v>شيكات اجله</v>
      </c>
      <c r="CY344" s="92"/>
      <c r="CZ344" s="92" t="str">
        <f aca="false">VLOOKUP(CZ343,mizan,2,0)</f>
        <v>مدينون متنوعون</v>
      </c>
      <c r="DA344" s="92"/>
      <c r="DB344" s="92" t="str">
        <f aca="false">VLOOKUP(DB343,mizan,2,0)</f>
        <v>ايرادات مستحقه</v>
      </c>
      <c r="DC344" s="92"/>
      <c r="DD344" s="92" t="str">
        <f aca="false">VLOOKUP(DD343,mizan,2,0)</f>
        <v>مصروفات مقدمه</v>
      </c>
      <c r="DE344" s="92"/>
      <c r="DF344" s="92" t="str">
        <f aca="false">VLOOKUP(DF343,mizan,2,0)</f>
        <v>راس المال</v>
      </c>
      <c r="DG344" s="92"/>
      <c r="DH344" s="92" t="str">
        <f aca="false">VLOOKUP(DH343,mizan,2,0)</f>
        <v>ارباح مرحله </v>
      </c>
      <c r="DI344" s="92"/>
      <c r="DJ344" s="92" t="str">
        <f aca="false">VLOOKUP(DJ343,mizan,2,0)</f>
        <v>جارى الشركه</v>
      </c>
      <c r="DK344" s="92"/>
      <c r="DL344" s="92" t="str">
        <f aca="false">VLOOKUP(DL343,mizan,2,0)</f>
        <v>احتياطيات</v>
      </c>
      <c r="DM344" s="92"/>
      <c r="DN344" s="92" t="str">
        <f aca="false">VLOOKUP(DN343,mizan,2,0)</f>
        <v>قروض</v>
      </c>
      <c r="DO344" s="92"/>
      <c r="DP344" s="92" t="str">
        <f aca="false">VLOOKUP(DP343,mizan,2,0)</f>
        <v>موردين</v>
      </c>
      <c r="DQ344" s="92"/>
      <c r="DR344" s="92" t="str">
        <f aca="false">VLOOKUP(DR343,mizan,2,0)</f>
        <v>دائنون متنوعون</v>
      </c>
      <c r="DS344" s="92"/>
      <c r="DT344" s="92" t="str">
        <f aca="false">VLOOKUP(DT343,mizan,2,0)</f>
        <v>بنك سحب على المكشوف</v>
      </c>
      <c r="DU344" s="92"/>
      <c r="DV344" s="92" t="str">
        <f aca="false">VLOOKUP(DV343,mizan,2,0)</f>
        <v>اوراق دفع</v>
      </c>
      <c r="DW344" s="92"/>
      <c r="DX344" s="92" t="str">
        <f aca="false">VLOOKUP(DX343,mizan,2,0)</f>
        <v>هيئه التامينات الاجتماعيه</v>
      </c>
      <c r="DY344" s="92"/>
      <c r="DZ344" s="92" t="str">
        <f aca="false">VLOOKUP(DZ343,mizan,2,0)</f>
        <v>ضرائب المبيعات</v>
      </c>
      <c r="EA344" s="92"/>
      <c r="EB344" s="92" t="str">
        <f aca="false">VLOOKUP(EB343,mizan,2,0)</f>
        <v>مخصصات الاهلاك</v>
      </c>
      <c r="EC344" s="92"/>
      <c r="ED344" s="92" t="str">
        <f aca="false">VLOOKUP(ED343,mizan,2,0)</f>
        <v>ايرادات مقدمه</v>
      </c>
      <c r="EE344" s="92"/>
      <c r="EF344" s="92" t="str">
        <f aca="false">VLOOKUP(EF343,mizan,2,0)</f>
        <v>مصروفات مستحقه</v>
      </c>
      <c r="EG344" s="92"/>
      <c r="EH344" s="92" t="str">
        <f aca="false">VLOOKUP(EH343,mizan,2,0)</f>
        <v>spair1</v>
      </c>
      <c r="EI344" s="92"/>
      <c r="EJ344" s="92" t="str">
        <f aca="false">VLOOKUP(EJ343,mizan,2,0)</f>
        <v>spair2</v>
      </c>
      <c r="EK344" s="92"/>
      <c r="EL344" s="92" t="str">
        <f aca="false">VLOOKUP(EL343,mizan,2,0)</f>
        <v>spair3</v>
      </c>
      <c r="EM344" s="92"/>
      <c r="EN344" s="92" t="str">
        <f aca="false">VLOOKUP(EN343,mizan,2,0)</f>
        <v>spair4</v>
      </c>
      <c r="EO344" s="92"/>
      <c r="EP344" s="92" t="str">
        <f aca="false">VLOOKUP(EP343,mizan,2,0)</f>
        <v>spair5</v>
      </c>
    </row>
    <row r="345" customFormat="false" ht="12.75" hidden="false" customHeight="false" outlineLevel="0" collapsed="false">
      <c r="AP345" s="1" t="n">
        <v>1</v>
      </c>
      <c r="AT345" s="88" t="n">
        <f aca="false">SUMIF(head,"*",AV345:EQ345)</f>
        <v>0</v>
      </c>
      <c r="AU345" s="88" t="n">
        <f aca="false">SUMIF(head,"",AV345:EQ345)</f>
        <v>0</v>
      </c>
    </row>
    <row r="346" customFormat="false" ht="12.75" hidden="false" customHeight="false" outlineLevel="0" collapsed="false">
      <c r="AP346" s="1" t="n">
        <v>2</v>
      </c>
      <c r="AT346" s="88" t="n">
        <f aca="false">SUMIF(head,"*",AV346:EQ346)</f>
        <v>0</v>
      </c>
      <c r="AU346" s="88" t="n">
        <f aca="false">SUMIF(head,"",AV346:EQ346)</f>
        <v>0</v>
      </c>
    </row>
    <row r="347" customFormat="false" ht="12.75" hidden="false" customHeight="false" outlineLevel="0" collapsed="false">
      <c r="AP347" s="1" t="n">
        <v>3</v>
      </c>
      <c r="AT347" s="88" t="n">
        <f aca="false">SUMIF(head,"*",AV347:EQ347)</f>
        <v>0</v>
      </c>
      <c r="AU347" s="88" t="n">
        <f aca="false">SUMIF(head,"",AV347:EQ347)</f>
        <v>0</v>
      </c>
    </row>
    <row r="348" customFormat="false" ht="12.75" hidden="false" customHeight="false" outlineLevel="0" collapsed="false">
      <c r="AP348" s="1" t="n">
        <v>4</v>
      </c>
      <c r="AT348" s="88" t="n">
        <f aca="false">SUMIF(head,"*",AV348:EQ348)</f>
        <v>0</v>
      </c>
      <c r="AU348" s="88" t="n">
        <f aca="false">SUMIF(head,"",AV348:EQ348)</f>
        <v>0</v>
      </c>
    </row>
    <row r="349" customFormat="false" ht="12.75" hidden="false" customHeight="false" outlineLevel="0" collapsed="false">
      <c r="AP349" s="1" t="n">
        <v>5</v>
      </c>
      <c r="AT349" s="88" t="n">
        <f aca="false">SUMIF(head,"*",AV349:EQ349)</f>
        <v>0</v>
      </c>
      <c r="AU349" s="88" t="n">
        <f aca="false">SUMIF(head,"",AV349:EQ349)</f>
        <v>0</v>
      </c>
    </row>
    <row r="350" customFormat="false" ht="12.75" hidden="false" customHeight="false" outlineLevel="0" collapsed="false">
      <c r="AP350" s="1" t="n">
        <v>6</v>
      </c>
      <c r="AT350" s="88" t="n">
        <f aca="false">SUMIF(head,"*",AV350:EQ350)</f>
        <v>0</v>
      </c>
      <c r="AU350" s="88" t="n">
        <f aca="false">SUMIF(head,"",AV350:EQ350)</f>
        <v>0</v>
      </c>
    </row>
    <row r="351" customFormat="false" ht="12.75" hidden="false" customHeight="false" outlineLevel="0" collapsed="false">
      <c r="AP351" s="1" t="n">
        <v>7</v>
      </c>
      <c r="AT351" s="88" t="n">
        <f aca="false">SUMIF(head,"*",AV351:EQ351)</f>
        <v>0</v>
      </c>
      <c r="AU351" s="88" t="n">
        <f aca="false">SUMIF(head,"",AV351:EQ351)</f>
        <v>0</v>
      </c>
    </row>
    <row r="352" customFormat="false" ht="12.75" hidden="false" customHeight="false" outlineLevel="0" collapsed="false">
      <c r="AP352" s="1" t="n">
        <v>8</v>
      </c>
      <c r="AT352" s="88" t="n">
        <f aca="false">SUMIF(head,"*",AV352:EQ352)</f>
        <v>0</v>
      </c>
      <c r="AU352" s="88" t="n">
        <f aca="false">SUMIF(head,"",AV352:EQ352)</f>
        <v>0</v>
      </c>
    </row>
    <row r="353" customFormat="false" ht="12.75" hidden="false" customHeight="false" outlineLevel="0" collapsed="false">
      <c r="AP353" s="1" t="n">
        <v>9</v>
      </c>
      <c r="AT353" s="88" t="n">
        <f aca="false">SUMIF(head,"*",AV353:EQ353)</f>
        <v>0</v>
      </c>
      <c r="AU353" s="88" t="n">
        <f aca="false">SUMIF(head,"",AV353:EQ353)</f>
        <v>0</v>
      </c>
    </row>
    <row r="354" customFormat="false" ht="12.75" hidden="false" customHeight="false" outlineLevel="0" collapsed="false">
      <c r="AP354" s="1" t="n">
        <v>10</v>
      </c>
      <c r="AT354" s="88" t="n">
        <f aca="false">SUMIF(head,"*",AV354:EQ354)</f>
        <v>0</v>
      </c>
      <c r="AU354" s="88" t="n">
        <f aca="false">SUMIF(head,"",AV354:EQ354)</f>
        <v>0</v>
      </c>
    </row>
    <row r="355" customFormat="false" ht="12.75" hidden="false" customHeight="false" outlineLevel="0" collapsed="false">
      <c r="AP355" s="1" t="n">
        <v>11</v>
      </c>
      <c r="AT355" s="88" t="n">
        <f aca="false">SUMIF(head,"*",AV355:EQ355)</f>
        <v>0</v>
      </c>
      <c r="AU355" s="88" t="n">
        <f aca="false">SUMIF(head,"",AV355:EQ355)</f>
        <v>0</v>
      </c>
    </row>
    <row r="356" customFormat="false" ht="12.75" hidden="false" customHeight="false" outlineLevel="0" collapsed="false">
      <c r="AP356" s="1" t="n">
        <v>12</v>
      </c>
      <c r="AT356" s="88" t="n">
        <f aca="false">SUMIF(head,"*",AV356:EQ356)</f>
        <v>0</v>
      </c>
      <c r="AU356" s="88" t="n">
        <f aca="false">SUMIF(head,"",AV356:EQ356)</f>
        <v>0</v>
      </c>
    </row>
    <row r="357" customFormat="false" ht="12.75" hidden="false" customHeight="false" outlineLevel="0" collapsed="false">
      <c r="AP357" s="1" t="n">
        <v>13</v>
      </c>
      <c r="AT357" s="88" t="n">
        <f aca="false">SUMIF(head,"*",AV357:EQ357)</f>
        <v>0</v>
      </c>
      <c r="AU357" s="88" t="n">
        <f aca="false">SUMIF(head,"",AV357:EQ357)</f>
        <v>0</v>
      </c>
    </row>
    <row r="358" customFormat="false" ht="12.75" hidden="false" customHeight="false" outlineLevel="0" collapsed="false">
      <c r="AP358" s="1" t="n">
        <v>14</v>
      </c>
      <c r="AT358" s="88" t="n">
        <f aca="false">SUMIF(head,"*",AV358:EQ358)</f>
        <v>0</v>
      </c>
      <c r="AU358" s="88" t="n">
        <f aca="false">SUMIF(head,"",AV358:EQ358)</f>
        <v>0</v>
      </c>
    </row>
    <row r="359" customFormat="false" ht="12.75" hidden="false" customHeight="false" outlineLevel="0" collapsed="false">
      <c r="AP359" s="1" t="n">
        <v>15</v>
      </c>
      <c r="AT359" s="88" t="n">
        <f aca="false">SUMIF(head,"*",AV359:EQ359)</f>
        <v>0</v>
      </c>
      <c r="AU359" s="88" t="n">
        <f aca="false">SUMIF(head,"",AV359:EQ359)</f>
        <v>0</v>
      </c>
    </row>
    <row r="360" customFormat="false" ht="12.75" hidden="false" customHeight="false" outlineLevel="0" collapsed="false">
      <c r="AP360" s="1" t="n">
        <v>16</v>
      </c>
      <c r="AT360" s="88" t="n">
        <f aca="false">SUMIF(head,"*",AV360:EQ360)</f>
        <v>0</v>
      </c>
      <c r="AU360" s="88" t="n">
        <f aca="false">SUMIF(head,"",AV360:EQ360)</f>
        <v>0</v>
      </c>
    </row>
    <row r="361" customFormat="false" ht="12.75" hidden="false" customHeight="false" outlineLevel="0" collapsed="false">
      <c r="AP361" s="1" t="n">
        <v>17</v>
      </c>
      <c r="AT361" s="88" t="n">
        <f aca="false">SUMIF(head,"*",AV361:EQ361)</f>
        <v>0</v>
      </c>
      <c r="AU361" s="88" t="n">
        <f aca="false">SUMIF(head,"",AV361:EQ361)</f>
        <v>0</v>
      </c>
    </row>
    <row r="362" customFormat="false" ht="12.75" hidden="false" customHeight="false" outlineLevel="0" collapsed="false">
      <c r="AP362" s="1" t="n">
        <v>18</v>
      </c>
      <c r="AT362" s="88" t="n">
        <f aca="false">SUMIF(head,"*",AV362:EQ362)</f>
        <v>0</v>
      </c>
      <c r="AU362" s="88" t="n">
        <f aca="false">SUMIF(head,"",AV362:EQ362)</f>
        <v>0</v>
      </c>
    </row>
    <row r="363" customFormat="false" ht="12.75" hidden="false" customHeight="false" outlineLevel="0" collapsed="false">
      <c r="AP363" s="1" t="n">
        <v>19</v>
      </c>
      <c r="AT363" s="88" t="n">
        <f aca="false">SUMIF(head,"*",AV363:EQ363)</f>
        <v>0</v>
      </c>
      <c r="AU363" s="88" t="n">
        <f aca="false">SUMIF(head,"",AV363:EQ363)</f>
        <v>0</v>
      </c>
    </row>
    <row r="364" customFormat="false" ht="12.75" hidden="false" customHeight="false" outlineLevel="0" collapsed="false">
      <c r="AP364" s="1" t="n">
        <v>20</v>
      </c>
      <c r="AT364" s="88" t="n">
        <f aca="false">SUMIF(head,"*",AV364:EQ364)</f>
        <v>0</v>
      </c>
      <c r="AU364" s="88" t="n">
        <f aca="false">SUMIF(head,"",AV364:EQ364)</f>
        <v>0</v>
      </c>
    </row>
    <row r="365" customFormat="false" ht="12.75" hidden="false" customHeight="false" outlineLevel="0" collapsed="false">
      <c r="AP365" s="1" t="n">
        <v>21</v>
      </c>
      <c r="AT365" s="88" t="n">
        <f aca="false">SUMIF(head,"*",AV365:EQ365)</f>
        <v>0</v>
      </c>
      <c r="AU365" s="88" t="n">
        <f aca="false">SUMIF(head,"",AV365:EQ365)</f>
        <v>0</v>
      </c>
    </row>
    <row r="366" customFormat="false" ht="12.75" hidden="false" customHeight="false" outlineLevel="0" collapsed="false">
      <c r="AP366" s="1" t="n">
        <v>22</v>
      </c>
      <c r="AT366" s="88" t="n">
        <f aca="false">SUMIF(head,"*",AV366:EQ366)</f>
        <v>0</v>
      </c>
      <c r="AU366" s="88" t="n">
        <f aca="false">SUMIF(head,"",AV366:EQ366)</f>
        <v>0</v>
      </c>
    </row>
    <row r="367" customFormat="false" ht="12.75" hidden="false" customHeight="false" outlineLevel="0" collapsed="false">
      <c r="AP367" s="1" t="n">
        <v>23</v>
      </c>
      <c r="AT367" s="88" t="n">
        <f aca="false">SUMIF(head,"*",AV367:EQ367)</f>
        <v>0</v>
      </c>
      <c r="AU367" s="88" t="n">
        <f aca="false">SUMIF(head,"",AV367:EQ367)</f>
        <v>0</v>
      </c>
    </row>
    <row r="368" customFormat="false" ht="12.75" hidden="false" customHeight="false" outlineLevel="0" collapsed="false">
      <c r="AP368" s="1" t="n">
        <v>24</v>
      </c>
      <c r="AT368" s="88" t="n">
        <f aca="false">SUMIF(head,"*",AV368:EQ368)</f>
        <v>0</v>
      </c>
      <c r="AU368" s="88" t="n">
        <f aca="false">SUMIF(head,"",AV368:EQ368)</f>
        <v>0</v>
      </c>
    </row>
    <row r="369" customFormat="false" ht="12.75" hidden="false" customHeight="false" outlineLevel="0" collapsed="false">
      <c r="AP369" s="1" t="n">
        <v>25</v>
      </c>
      <c r="AT369" s="88" t="n">
        <f aca="false">SUMIF(head,"*",AV369:EQ369)</f>
        <v>0</v>
      </c>
      <c r="AU369" s="88" t="n">
        <f aca="false">SUMIF(head,"",AV369:EQ369)</f>
        <v>0</v>
      </c>
    </row>
    <row r="370" customFormat="false" ht="12.75" hidden="false" customHeight="false" outlineLevel="0" collapsed="false">
      <c r="AP370" s="1" t="n">
        <v>26</v>
      </c>
      <c r="AT370" s="88" t="n">
        <f aca="false">SUMIF(head,"*",AV370:EQ370)</f>
        <v>0</v>
      </c>
      <c r="AU370" s="88" t="n">
        <f aca="false">SUMIF(head,"",AV370:EQ370)</f>
        <v>0</v>
      </c>
    </row>
    <row r="371" customFormat="false" ht="12.75" hidden="false" customHeight="false" outlineLevel="0" collapsed="false">
      <c r="AP371" s="1" t="n">
        <v>27</v>
      </c>
      <c r="AT371" s="88" t="n">
        <f aca="false">SUMIF(head,"*",AV371:EQ371)</f>
        <v>0</v>
      </c>
      <c r="AU371" s="88" t="n">
        <f aca="false">SUMIF(head,"",AV371:EQ371)</f>
        <v>0</v>
      </c>
    </row>
    <row r="372" customFormat="false" ht="12.75" hidden="false" customHeight="false" outlineLevel="0" collapsed="false">
      <c r="AP372" s="1" t="n">
        <v>28</v>
      </c>
      <c r="AT372" s="88" t="n">
        <f aca="false">SUMIF(head,"*",AV372:EQ372)</f>
        <v>0</v>
      </c>
      <c r="AU372" s="88" t="n">
        <f aca="false">SUMIF(head,"",AV372:EQ372)</f>
        <v>0</v>
      </c>
    </row>
    <row r="373" customFormat="false" ht="12.75" hidden="false" customHeight="false" outlineLevel="0" collapsed="false">
      <c r="AP373" s="1" t="n">
        <v>29</v>
      </c>
      <c r="AT373" s="88" t="n">
        <f aca="false">SUMIF(head,"*",AV373:EQ373)</f>
        <v>0</v>
      </c>
      <c r="AU373" s="88" t="n">
        <f aca="false">SUMIF(head,"",AV373:EQ373)</f>
        <v>0</v>
      </c>
    </row>
    <row r="374" customFormat="false" ht="12.75" hidden="false" customHeight="false" outlineLevel="0" collapsed="false">
      <c r="AP374" s="1" t="n">
        <v>30</v>
      </c>
      <c r="AT374" s="88" t="n">
        <f aca="false">SUMIF(head,"*",AV374:EQ374)</f>
        <v>0</v>
      </c>
      <c r="AU374" s="88" t="n">
        <f aca="false">SUMIF(head,"",AV374:EQ374)</f>
        <v>0</v>
      </c>
    </row>
    <row r="375" customFormat="false" ht="12.75" hidden="false" customHeight="false" outlineLevel="0" collapsed="false">
      <c r="AT375" s="88" t="n">
        <f aca="false">SUMIF(head,"*",AV375:EQ375)</f>
        <v>0</v>
      </c>
      <c r="AU375" s="88" t="n">
        <f aca="false">SUMIF(head,"",AV375:EQ375)</f>
        <v>0</v>
      </c>
    </row>
    <row r="376" customFormat="false" ht="12.75" hidden="false" customHeight="false" outlineLevel="0" collapsed="false">
      <c r="AP376" s="1" t="str">
        <f aca="false">"نهايه"&amp;AP343</f>
        <v>نهايه9</v>
      </c>
      <c r="AT376" s="89" t="n">
        <f aca="false">SUM(AT344:AT375)</f>
        <v>0</v>
      </c>
      <c r="AU376" s="89" t="n">
        <f aca="false">SUM(AU344:AU375)</f>
        <v>0</v>
      </c>
      <c r="AV376" s="89" t="n">
        <f aca="false">SUM(AV344:AV375)</f>
        <v>0</v>
      </c>
      <c r="AW376" s="89" t="n">
        <f aca="false">SUM(AW344:AW375)</f>
        <v>0</v>
      </c>
      <c r="AX376" s="89" t="n">
        <f aca="false">SUM(AX344:AX375)</f>
        <v>0</v>
      </c>
      <c r="AY376" s="89" t="n">
        <f aca="false">SUM(AY344:AY375)</f>
        <v>0</v>
      </c>
      <c r="AZ376" s="89" t="n">
        <f aca="false">SUM(AZ344:AZ375)</f>
        <v>0</v>
      </c>
      <c r="BA376" s="89" t="n">
        <f aca="false">SUM(BA344:BA375)</f>
        <v>0</v>
      </c>
      <c r="BB376" s="89" t="n">
        <f aca="false">SUM(BB344:BB375)</f>
        <v>0</v>
      </c>
      <c r="BC376" s="89" t="n">
        <f aca="false">SUM(BC344:BC375)</f>
        <v>0</v>
      </c>
      <c r="BD376" s="89" t="n">
        <f aca="false">SUM(BD344:BD375)</f>
        <v>0</v>
      </c>
      <c r="BE376" s="89" t="n">
        <f aca="false">SUM(BE344:BE375)</f>
        <v>0</v>
      </c>
      <c r="BF376" s="89" t="n">
        <f aca="false">SUM(BF344:BF375)</f>
        <v>0</v>
      </c>
      <c r="BG376" s="89" t="n">
        <f aca="false">SUM(BG344:BG375)</f>
        <v>0</v>
      </c>
      <c r="BH376" s="89" t="n">
        <f aca="false">SUM(BH344:BH375)</f>
        <v>0</v>
      </c>
      <c r="BI376" s="89" t="n">
        <f aca="false">SUM(BI344:BI375)</f>
        <v>0</v>
      </c>
      <c r="BJ376" s="89" t="n">
        <f aca="false">SUM(BJ344:BJ375)</f>
        <v>0</v>
      </c>
      <c r="BK376" s="89" t="n">
        <f aca="false">SUM(BK344:BK375)</f>
        <v>0</v>
      </c>
      <c r="BL376" s="89" t="n">
        <f aca="false">SUM(BL344:BL375)</f>
        <v>0</v>
      </c>
      <c r="BM376" s="89" t="n">
        <f aca="false">SUM(BM344:BM375)</f>
        <v>0</v>
      </c>
      <c r="BN376" s="89" t="n">
        <f aca="false">SUM(BN344:BN375)</f>
        <v>0</v>
      </c>
      <c r="BO376" s="89" t="n">
        <f aca="false">SUM(BO344:BO375)</f>
        <v>0</v>
      </c>
      <c r="BP376" s="89" t="n">
        <f aca="false">SUM(BP344:BP375)</f>
        <v>0</v>
      </c>
      <c r="BQ376" s="89" t="n">
        <f aca="false">SUM(BQ344:BQ375)</f>
        <v>0</v>
      </c>
      <c r="BR376" s="89" t="n">
        <f aca="false">SUM(BR344:BR375)</f>
        <v>0</v>
      </c>
      <c r="BS376" s="89" t="n">
        <f aca="false">SUM(BS344:BS375)</f>
        <v>0</v>
      </c>
      <c r="BT376" s="89" t="n">
        <f aca="false">SUM(BT344:BT375)</f>
        <v>0</v>
      </c>
      <c r="BU376" s="89" t="n">
        <f aca="false">SUM(BU344:BU375)</f>
        <v>0</v>
      </c>
      <c r="BV376" s="89" t="n">
        <f aca="false">SUM(BV344:BV375)</f>
        <v>0</v>
      </c>
      <c r="BW376" s="89" t="n">
        <f aca="false">SUM(BW344:BW375)</f>
        <v>0</v>
      </c>
      <c r="BX376" s="89" t="n">
        <f aca="false">SUM(BX344:BX375)</f>
        <v>0</v>
      </c>
      <c r="BY376" s="89" t="n">
        <f aca="false">SUM(BY344:BY375)</f>
        <v>0</v>
      </c>
      <c r="BZ376" s="89" t="n">
        <f aca="false">SUM(BZ344:BZ375)</f>
        <v>0</v>
      </c>
      <c r="CA376" s="89" t="n">
        <f aca="false">SUM(CA344:CA375)</f>
        <v>0</v>
      </c>
      <c r="CB376" s="89" t="n">
        <f aca="false">SUM(CB344:CB375)</f>
        <v>0</v>
      </c>
      <c r="CC376" s="89" t="n">
        <f aca="false">SUM(CC344:CC375)</f>
        <v>0</v>
      </c>
      <c r="CD376" s="89" t="n">
        <f aca="false">SUM(CD344:CD375)</f>
        <v>0</v>
      </c>
      <c r="CE376" s="89" t="n">
        <f aca="false">SUM(CE344:CE375)</f>
        <v>0</v>
      </c>
      <c r="CF376" s="89" t="n">
        <f aca="false">SUM(CF344:CF375)</f>
        <v>0</v>
      </c>
      <c r="CG376" s="89" t="n">
        <f aca="false">SUM(CG344:CG375)</f>
        <v>0</v>
      </c>
      <c r="CH376" s="89" t="n">
        <f aca="false">SUM(CH344:CH375)</f>
        <v>0</v>
      </c>
      <c r="CI376" s="89" t="n">
        <f aca="false">SUM(CI344:CI375)</f>
        <v>0</v>
      </c>
      <c r="CJ376" s="89" t="n">
        <f aca="false">SUM(CJ344:CJ375)</f>
        <v>0</v>
      </c>
      <c r="CK376" s="89" t="n">
        <f aca="false">SUM(CK344:CK375)</f>
        <v>0</v>
      </c>
      <c r="CL376" s="89" t="n">
        <f aca="false">SUM(CL344:CL375)</f>
        <v>0</v>
      </c>
      <c r="CM376" s="89" t="n">
        <f aca="false">SUM(CM344:CM375)</f>
        <v>0</v>
      </c>
      <c r="CN376" s="89" t="n">
        <f aca="false">SUM(CN344:CN375)</f>
        <v>0</v>
      </c>
      <c r="CO376" s="89" t="n">
        <f aca="false">SUM(CO344:CO375)</f>
        <v>0</v>
      </c>
      <c r="CP376" s="89" t="n">
        <f aca="false">SUM(CP344:CP375)</f>
        <v>0</v>
      </c>
      <c r="CQ376" s="89" t="n">
        <f aca="false">SUM(CQ344:CQ375)</f>
        <v>0</v>
      </c>
      <c r="CR376" s="89" t="n">
        <f aca="false">SUM(CR344:CR375)</f>
        <v>0</v>
      </c>
      <c r="CS376" s="89" t="n">
        <f aca="false">SUM(CS344:CS375)</f>
        <v>0</v>
      </c>
      <c r="CT376" s="89" t="n">
        <f aca="false">SUM(CT344:CT375)</f>
        <v>0</v>
      </c>
      <c r="CU376" s="89" t="n">
        <f aca="false">SUM(CU344:CU375)</f>
        <v>0</v>
      </c>
      <c r="CV376" s="89" t="n">
        <f aca="false">SUM(CV344:CV375)</f>
        <v>0</v>
      </c>
      <c r="CW376" s="89" t="n">
        <f aca="false">SUM(CW344:CW375)</f>
        <v>0</v>
      </c>
      <c r="CX376" s="89" t="n">
        <f aca="false">SUM(CX344:CX375)</f>
        <v>0</v>
      </c>
      <c r="CY376" s="89" t="n">
        <f aca="false">SUM(CY344:CY375)</f>
        <v>0</v>
      </c>
      <c r="CZ376" s="89" t="n">
        <f aca="false">SUM(CZ344:CZ375)</f>
        <v>0</v>
      </c>
      <c r="DA376" s="89" t="n">
        <f aca="false">SUM(DA344:DA375)</f>
        <v>0</v>
      </c>
      <c r="DB376" s="89" t="n">
        <f aca="false">SUM(DB344:DB375)</f>
        <v>0</v>
      </c>
      <c r="DC376" s="89" t="n">
        <f aca="false">SUM(DC344:DC375)</f>
        <v>0</v>
      </c>
      <c r="DD376" s="89" t="n">
        <f aca="false">SUM(DD344:DD375)</f>
        <v>0</v>
      </c>
      <c r="DE376" s="89" t="n">
        <f aca="false">SUM(DE344:DE375)</f>
        <v>0</v>
      </c>
      <c r="DF376" s="89" t="n">
        <f aca="false">SUM(DF344:DF375)</f>
        <v>0</v>
      </c>
      <c r="DG376" s="89" t="n">
        <f aca="false">SUM(DG344:DG375)</f>
        <v>0</v>
      </c>
      <c r="DH376" s="89" t="n">
        <f aca="false">SUM(DH344:DH375)</f>
        <v>0</v>
      </c>
      <c r="DI376" s="89" t="n">
        <f aca="false">SUM(DI344:DI375)</f>
        <v>0</v>
      </c>
      <c r="DJ376" s="89" t="n">
        <f aca="false">SUM(DJ344:DJ375)</f>
        <v>0</v>
      </c>
      <c r="DK376" s="89" t="n">
        <f aca="false">SUM(DK344:DK375)</f>
        <v>0</v>
      </c>
      <c r="DL376" s="89" t="n">
        <f aca="false">SUM(DL344:DL375)</f>
        <v>0</v>
      </c>
      <c r="DM376" s="89" t="n">
        <f aca="false">SUM(DM344:DM375)</f>
        <v>0</v>
      </c>
      <c r="DN376" s="89" t="n">
        <f aca="false">SUM(DN344:DN375)</f>
        <v>0</v>
      </c>
      <c r="DO376" s="89" t="n">
        <f aca="false">SUM(DO344:DO375)</f>
        <v>0</v>
      </c>
      <c r="DP376" s="89" t="n">
        <f aca="false">SUM(DP344:DP375)</f>
        <v>0</v>
      </c>
      <c r="DQ376" s="89" t="n">
        <f aca="false">SUM(DQ344:DQ375)</f>
        <v>0</v>
      </c>
      <c r="DR376" s="89" t="n">
        <f aca="false">SUM(DR344:DR375)</f>
        <v>0</v>
      </c>
      <c r="DS376" s="89" t="n">
        <f aca="false">SUM(DS344:DS375)</f>
        <v>0</v>
      </c>
      <c r="DT376" s="89" t="n">
        <f aca="false">SUM(DT344:DT375)</f>
        <v>0</v>
      </c>
      <c r="DU376" s="89" t="n">
        <f aca="false">SUM(DU344:DU375)</f>
        <v>0</v>
      </c>
      <c r="DV376" s="89" t="n">
        <f aca="false">SUM(DV344:DV375)</f>
        <v>0</v>
      </c>
      <c r="DW376" s="89" t="n">
        <f aca="false">SUM(DW344:DW375)</f>
        <v>0</v>
      </c>
      <c r="DX376" s="89" t="n">
        <f aca="false">SUM(DX344:DX375)</f>
        <v>0</v>
      </c>
      <c r="DY376" s="89" t="n">
        <f aca="false">SUM(DY344:DY375)</f>
        <v>0</v>
      </c>
      <c r="DZ376" s="89" t="n">
        <f aca="false">SUM(DZ344:DZ375)</f>
        <v>0</v>
      </c>
      <c r="EA376" s="89" t="n">
        <f aca="false">SUM(EA344:EA375)</f>
        <v>0</v>
      </c>
      <c r="EB376" s="89" t="n">
        <f aca="false">SUM(EB344:EB375)</f>
        <v>0</v>
      </c>
      <c r="EC376" s="89" t="n">
        <f aca="false">SUM(EC344:EC375)</f>
        <v>0</v>
      </c>
      <c r="ED376" s="89" t="n">
        <f aca="false">SUM(ED344:ED375)</f>
        <v>0</v>
      </c>
      <c r="EE376" s="89" t="n">
        <f aca="false">SUM(EE344:EE375)</f>
        <v>0</v>
      </c>
      <c r="EF376" s="89" t="n">
        <f aca="false">SUM(EF344:EF375)</f>
        <v>0</v>
      </c>
      <c r="EG376" s="89" t="n">
        <f aca="false">SUM(EG344:EG375)</f>
        <v>0</v>
      </c>
      <c r="EH376" s="89" t="n">
        <f aca="false">SUM(EH344:EH375)</f>
        <v>0</v>
      </c>
      <c r="EI376" s="89" t="n">
        <f aca="false">SUM(EI344:EI375)</f>
        <v>0</v>
      </c>
      <c r="EJ376" s="89" t="n">
        <f aca="false">SUM(EJ344:EJ375)</f>
        <v>0</v>
      </c>
      <c r="EK376" s="89" t="n">
        <f aca="false">SUM(EK344:EK375)</f>
        <v>0</v>
      </c>
      <c r="EL376" s="89" t="n">
        <f aca="false">SUM(EL344:EL375)</f>
        <v>0</v>
      </c>
      <c r="EM376" s="89" t="n">
        <f aca="false">SUM(EM344:EM375)</f>
        <v>0</v>
      </c>
      <c r="EN376" s="89" t="n">
        <f aca="false">SUM(EN344:EN375)</f>
        <v>0</v>
      </c>
      <c r="EO376" s="89" t="n">
        <f aca="false">SUM(EO344:EO375)</f>
        <v>0</v>
      </c>
      <c r="EP376" s="89" t="n">
        <f aca="false">SUM(EP344:EP375)</f>
        <v>0</v>
      </c>
      <c r="EQ376" s="89" t="n">
        <f aca="false">SUM(EQ344:EQ375)</f>
        <v>0</v>
      </c>
    </row>
    <row r="378" customFormat="false" ht="12.75" hidden="false" customHeight="false" outlineLevel="0" collapsed="false">
      <c r="AP378" s="1" t="n">
        <v>10</v>
      </c>
      <c r="AV378" s="90" t="n">
        <v>1</v>
      </c>
      <c r="AW378" s="90"/>
      <c r="AX378" s="90" t="n">
        <v>2</v>
      </c>
      <c r="AY378" s="90"/>
      <c r="AZ378" s="90" t="n">
        <v>3</v>
      </c>
      <c r="BA378" s="90"/>
      <c r="BB378" s="90" t="n">
        <v>4</v>
      </c>
      <c r="BC378" s="90"/>
      <c r="BD378" s="90" t="n">
        <v>5</v>
      </c>
      <c r="BE378" s="90"/>
      <c r="BF378" s="90" t="n">
        <v>6</v>
      </c>
      <c r="BG378" s="90"/>
      <c r="BH378" s="90" t="n">
        <v>7</v>
      </c>
      <c r="BI378" s="90"/>
      <c r="BJ378" s="90" t="n">
        <v>8</v>
      </c>
      <c r="BK378" s="90"/>
      <c r="BL378" s="90" t="n">
        <v>9</v>
      </c>
      <c r="BM378" s="90"/>
      <c r="BN378" s="90" t="n">
        <v>10</v>
      </c>
      <c r="BO378" s="90"/>
      <c r="BP378" s="90" t="n">
        <v>11</v>
      </c>
      <c r="BQ378" s="90"/>
      <c r="BR378" s="90" t="n">
        <v>12</v>
      </c>
      <c r="BS378" s="90"/>
      <c r="BT378" s="90" t="n">
        <v>13</v>
      </c>
      <c r="BU378" s="90"/>
      <c r="BV378" s="90" t="n">
        <v>14</v>
      </c>
      <c r="BW378" s="90"/>
      <c r="BX378" s="90" t="n">
        <v>15</v>
      </c>
      <c r="BY378" s="90"/>
      <c r="BZ378" s="90" t="n">
        <v>16</v>
      </c>
      <c r="CA378" s="90"/>
      <c r="CB378" s="90" t="n">
        <v>17</v>
      </c>
      <c r="CC378" s="90"/>
      <c r="CD378" s="90" t="n">
        <v>18</v>
      </c>
      <c r="CE378" s="90"/>
      <c r="CF378" s="90" t="n">
        <v>19</v>
      </c>
      <c r="CG378" s="90"/>
      <c r="CH378" s="90" t="n">
        <v>20</v>
      </c>
      <c r="CI378" s="90"/>
      <c r="CJ378" s="90" t="n">
        <v>21</v>
      </c>
      <c r="CK378" s="90"/>
      <c r="CL378" s="90" t="n">
        <v>22</v>
      </c>
      <c r="CM378" s="90"/>
      <c r="CN378" s="90" t="n">
        <v>23</v>
      </c>
      <c r="CO378" s="90"/>
      <c r="CP378" s="90" t="n">
        <v>24</v>
      </c>
      <c r="CQ378" s="90"/>
      <c r="CR378" s="90" t="n">
        <v>25</v>
      </c>
      <c r="CS378" s="90"/>
      <c r="CT378" s="90" t="n">
        <v>26</v>
      </c>
      <c r="CU378" s="90"/>
      <c r="CV378" s="90" t="n">
        <v>27</v>
      </c>
      <c r="CW378" s="90"/>
      <c r="CX378" s="90" t="n">
        <v>28</v>
      </c>
      <c r="CY378" s="90"/>
      <c r="CZ378" s="90" t="n">
        <v>29</v>
      </c>
      <c r="DA378" s="90"/>
      <c r="DB378" s="90" t="n">
        <v>30</v>
      </c>
      <c r="DC378" s="90"/>
      <c r="DD378" s="90" t="n">
        <v>31</v>
      </c>
      <c r="DE378" s="90"/>
      <c r="DF378" s="90" t="n">
        <v>32</v>
      </c>
      <c r="DG378" s="90"/>
      <c r="DH378" s="90" t="n">
        <v>33</v>
      </c>
      <c r="DI378" s="90"/>
      <c r="DJ378" s="90" t="n">
        <v>34</v>
      </c>
      <c r="DK378" s="90"/>
      <c r="DL378" s="90" t="n">
        <v>35</v>
      </c>
      <c r="DM378" s="90"/>
      <c r="DN378" s="90" t="n">
        <v>36</v>
      </c>
      <c r="DO378" s="90"/>
      <c r="DP378" s="90" t="n">
        <v>37</v>
      </c>
      <c r="DQ378" s="90"/>
      <c r="DR378" s="90" t="n">
        <v>38</v>
      </c>
      <c r="DS378" s="90"/>
      <c r="DT378" s="90" t="n">
        <v>39</v>
      </c>
      <c r="DU378" s="90"/>
      <c r="DV378" s="90" t="n">
        <v>40</v>
      </c>
      <c r="DW378" s="90"/>
      <c r="DX378" s="90" t="n">
        <v>41</v>
      </c>
      <c r="DY378" s="90"/>
      <c r="DZ378" s="90" t="n">
        <v>42</v>
      </c>
      <c r="EA378" s="90"/>
      <c r="EB378" s="90" t="n">
        <v>43</v>
      </c>
      <c r="EC378" s="90"/>
      <c r="ED378" s="90" t="n">
        <v>44</v>
      </c>
      <c r="EE378" s="90"/>
      <c r="EF378" s="90" t="n">
        <v>45</v>
      </c>
      <c r="EG378" s="90"/>
      <c r="EH378" s="90" t="n">
        <v>46</v>
      </c>
      <c r="EI378" s="90"/>
      <c r="EJ378" s="90" t="n">
        <v>47</v>
      </c>
      <c r="EK378" s="90"/>
      <c r="EL378" s="90" t="n">
        <v>48</v>
      </c>
      <c r="EM378" s="90"/>
      <c r="EN378" s="90" t="n">
        <v>49</v>
      </c>
      <c r="EO378" s="90"/>
      <c r="EP378" s="90" t="n">
        <v>50</v>
      </c>
    </row>
    <row r="379" customFormat="false" ht="12.75" hidden="false" customHeight="false" outlineLevel="0" collapsed="false">
      <c r="AP379" s="85" t="s">
        <v>74</v>
      </c>
      <c r="AQ379" s="85" t="s">
        <v>75</v>
      </c>
      <c r="AR379" s="85" t="s">
        <v>76</v>
      </c>
      <c r="AS379" s="85" t="s">
        <v>77</v>
      </c>
      <c r="AT379" s="91" t="s">
        <v>45</v>
      </c>
      <c r="AU379" s="91"/>
      <c r="AV379" s="92" t="str">
        <f aca="false">VLOOKUP(AV378,mizan,2,0)</f>
        <v>مخزون اول المده</v>
      </c>
      <c r="AW379" s="92"/>
      <c r="AX379" s="92" t="str">
        <f aca="false">VLOOKUP(AX378,mizan,2,0)</f>
        <v>المشتريات</v>
      </c>
      <c r="AY379" s="92"/>
      <c r="AZ379" s="92" t="str">
        <f aca="false">VLOOKUP(AZ378,mizan,2,0)</f>
        <v>مرودات المبيعات</v>
      </c>
      <c r="BA379" s="92"/>
      <c r="BB379" s="92" t="str">
        <f aca="false">VLOOKUP(BB378,mizan,2,0)</f>
        <v>مسموحات المبيعات</v>
      </c>
      <c r="BC379" s="92"/>
      <c r="BD379" s="92" t="str">
        <f aca="false">VLOOKUP(BD378,mizan,2,0)</f>
        <v>مصروفات التشغيل</v>
      </c>
      <c r="BE379" s="92"/>
      <c r="BF379" s="92" t="str">
        <f aca="false">VLOOKUP(BF378,mizan,2,0)</f>
        <v>مصروفات اهلاك اصول صناعيه</v>
      </c>
      <c r="BG379" s="92"/>
      <c r="BH379" s="92" t="str">
        <f aca="false">VLOOKUP(BH378,mizan,2,0)</f>
        <v>المبيعات</v>
      </c>
      <c r="BI379" s="92"/>
      <c r="BJ379" s="92" t="str">
        <f aca="false">VLOOKUP(BJ378,mizan,2,0)</f>
        <v>مردودات المشتريات</v>
      </c>
      <c r="BK379" s="92"/>
      <c r="BL379" s="92" t="str">
        <f aca="false">VLOOKUP(BL378,mizan,2,0)</f>
        <v>مسموحات المشتريات</v>
      </c>
      <c r="BM379" s="92"/>
      <c r="BN379" s="92" t="str">
        <f aca="false">VLOOKUP(BN378,mizan,2,0)</f>
        <v>مخزون اخر المده</v>
      </c>
      <c r="BO379" s="92"/>
      <c r="BP379" s="92" t="str">
        <f aca="false">VLOOKUP(BP378,mizan,2,0)</f>
        <v>المصروفات العموميه</v>
      </c>
      <c r="BQ379" s="92"/>
      <c r="BR379" s="92" t="str">
        <f aca="false">VLOOKUP(BR378,mizan,2,0)</f>
        <v>خصم مسموح به</v>
      </c>
      <c r="BS379" s="92"/>
      <c r="BT379" s="92" t="str">
        <f aca="false">VLOOKUP(BT378,mizan,2,0)</f>
        <v>مصروفات سنوات سابقه</v>
      </c>
      <c r="BU379" s="92"/>
      <c r="BV379" s="92" t="str">
        <f aca="false">VLOOKUP(BV378,mizan,2,0)</f>
        <v>مصروفات اهلاك اصول ادريه</v>
      </c>
      <c r="BW379" s="92"/>
      <c r="BX379" s="92" t="str">
        <f aca="false">VLOOKUP(BX378,mizan,2,0)</f>
        <v>ايردات عرضيه</v>
      </c>
      <c r="BY379" s="92"/>
      <c r="BZ379" s="92" t="str">
        <f aca="false">VLOOKUP(BZ378,mizan,2,0)</f>
        <v>خصم مكتسب</v>
      </c>
      <c r="CA379" s="92"/>
      <c r="CB379" s="92" t="str">
        <f aca="false">VLOOKUP(CB378,mizan,2,0)</f>
        <v>اراضى</v>
      </c>
      <c r="CC379" s="92"/>
      <c r="CD379" s="92" t="str">
        <f aca="false">VLOOKUP(CD378,mizan,2,0)</f>
        <v>مبانى</v>
      </c>
      <c r="CE379" s="92"/>
      <c r="CF379" s="92" t="str">
        <f aca="false">VLOOKUP(CF378,mizan,2,0)</f>
        <v>سيارات</v>
      </c>
      <c r="CG379" s="92"/>
      <c r="CH379" s="92" t="str">
        <f aca="false">VLOOKUP(CH378,mizan,2,0)</f>
        <v>اثاث ومعدات </v>
      </c>
      <c r="CI379" s="92"/>
      <c r="CJ379" s="92" t="str">
        <f aca="false">VLOOKUP(CJ378,mizan,2,0)</f>
        <v>الالات</v>
      </c>
      <c r="CK379" s="92"/>
      <c r="CL379" s="92" t="str">
        <f aca="false">VLOOKUP(CL378,mizan,2,0)</f>
        <v>نقديه بالصندوق</v>
      </c>
      <c r="CM379" s="92"/>
      <c r="CN379" s="92" t="str">
        <f aca="false">VLOOKUP(CN378,mizan,2,0)</f>
        <v>نقديه بالبنك</v>
      </c>
      <c r="CO379" s="92"/>
      <c r="CP379" s="92" t="str">
        <f aca="false">VLOOKUP(CP378,mizan,2,0)</f>
        <v>العملاء</v>
      </c>
      <c r="CQ379" s="92"/>
      <c r="CR379" s="92" t="str">
        <f aca="false">VLOOKUP(CR378,mizan,2,0)</f>
        <v>تامينات لدى الغير</v>
      </c>
      <c r="CS379" s="92"/>
      <c r="CT379" s="92" t="str">
        <f aca="false">VLOOKUP(CT378,mizan,2,0)</f>
        <v>ض عند المنبع</v>
      </c>
      <c r="CU379" s="92"/>
      <c r="CV379" s="92" t="str">
        <f aca="false">VLOOKUP(CV378,mizan,2,0)</f>
        <v>اوراق القبض</v>
      </c>
      <c r="CW379" s="92"/>
      <c r="CX379" s="92" t="str">
        <f aca="false">VLOOKUP(CX378,mizan,2,0)</f>
        <v>شيكات اجله</v>
      </c>
      <c r="CY379" s="92"/>
      <c r="CZ379" s="92" t="str">
        <f aca="false">VLOOKUP(CZ378,mizan,2,0)</f>
        <v>مدينون متنوعون</v>
      </c>
      <c r="DA379" s="92"/>
      <c r="DB379" s="92" t="str">
        <f aca="false">VLOOKUP(DB378,mizan,2,0)</f>
        <v>ايرادات مستحقه</v>
      </c>
      <c r="DC379" s="92"/>
      <c r="DD379" s="92" t="str">
        <f aca="false">VLOOKUP(DD378,mizan,2,0)</f>
        <v>مصروفات مقدمه</v>
      </c>
      <c r="DE379" s="92"/>
      <c r="DF379" s="92" t="str">
        <f aca="false">VLOOKUP(DF378,mizan,2,0)</f>
        <v>راس المال</v>
      </c>
      <c r="DG379" s="92"/>
      <c r="DH379" s="92" t="str">
        <f aca="false">VLOOKUP(DH378,mizan,2,0)</f>
        <v>ارباح مرحله </v>
      </c>
      <c r="DI379" s="92"/>
      <c r="DJ379" s="92" t="str">
        <f aca="false">VLOOKUP(DJ378,mizan,2,0)</f>
        <v>جارى الشركه</v>
      </c>
      <c r="DK379" s="92"/>
      <c r="DL379" s="92" t="str">
        <f aca="false">VLOOKUP(DL378,mizan,2,0)</f>
        <v>احتياطيات</v>
      </c>
      <c r="DM379" s="92"/>
      <c r="DN379" s="92" t="str">
        <f aca="false">VLOOKUP(DN378,mizan,2,0)</f>
        <v>قروض</v>
      </c>
      <c r="DO379" s="92"/>
      <c r="DP379" s="92" t="str">
        <f aca="false">VLOOKUP(DP378,mizan,2,0)</f>
        <v>موردين</v>
      </c>
      <c r="DQ379" s="92"/>
      <c r="DR379" s="92" t="str">
        <f aca="false">VLOOKUP(DR378,mizan,2,0)</f>
        <v>دائنون متنوعون</v>
      </c>
      <c r="DS379" s="92"/>
      <c r="DT379" s="92" t="str">
        <f aca="false">VLOOKUP(DT378,mizan,2,0)</f>
        <v>بنك سحب على المكشوف</v>
      </c>
      <c r="DU379" s="92"/>
      <c r="DV379" s="92" t="str">
        <f aca="false">VLOOKUP(DV378,mizan,2,0)</f>
        <v>اوراق دفع</v>
      </c>
      <c r="DW379" s="92"/>
      <c r="DX379" s="92" t="str">
        <f aca="false">VLOOKUP(DX378,mizan,2,0)</f>
        <v>هيئه التامينات الاجتماعيه</v>
      </c>
      <c r="DY379" s="92"/>
      <c r="DZ379" s="92" t="str">
        <f aca="false">VLOOKUP(DZ378,mizan,2,0)</f>
        <v>ضرائب المبيعات</v>
      </c>
      <c r="EA379" s="92"/>
      <c r="EB379" s="92" t="str">
        <f aca="false">VLOOKUP(EB378,mizan,2,0)</f>
        <v>مخصصات الاهلاك</v>
      </c>
      <c r="EC379" s="92"/>
      <c r="ED379" s="92" t="str">
        <f aca="false">VLOOKUP(ED378,mizan,2,0)</f>
        <v>ايرادات مقدمه</v>
      </c>
      <c r="EE379" s="92"/>
      <c r="EF379" s="92" t="str">
        <f aca="false">VLOOKUP(EF378,mizan,2,0)</f>
        <v>مصروفات مستحقه</v>
      </c>
      <c r="EG379" s="92"/>
      <c r="EH379" s="92" t="str">
        <f aca="false">VLOOKUP(EH378,mizan,2,0)</f>
        <v>spair1</v>
      </c>
      <c r="EI379" s="92"/>
      <c r="EJ379" s="92" t="str">
        <f aca="false">VLOOKUP(EJ378,mizan,2,0)</f>
        <v>spair2</v>
      </c>
      <c r="EK379" s="92"/>
      <c r="EL379" s="92" t="str">
        <f aca="false">VLOOKUP(EL378,mizan,2,0)</f>
        <v>spair3</v>
      </c>
      <c r="EM379" s="92"/>
      <c r="EN379" s="92" t="str">
        <f aca="false">VLOOKUP(EN378,mizan,2,0)</f>
        <v>spair4</v>
      </c>
      <c r="EO379" s="92"/>
      <c r="EP379" s="92" t="str">
        <f aca="false">VLOOKUP(EP378,mizan,2,0)</f>
        <v>spair5</v>
      </c>
    </row>
    <row r="380" customFormat="false" ht="12.75" hidden="false" customHeight="false" outlineLevel="0" collapsed="false">
      <c r="AP380" s="1" t="n">
        <v>1</v>
      </c>
      <c r="AT380" s="88" t="n">
        <f aca="false">SUMIF(head,"*",AV380:EQ380)</f>
        <v>0</v>
      </c>
      <c r="AU380" s="88" t="n">
        <f aca="false">SUMIF(head,"",AV380:EQ380)</f>
        <v>0</v>
      </c>
    </row>
    <row r="381" customFormat="false" ht="12.75" hidden="false" customHeight="false" outlineLevel="0" collapsed="false">
      <c r="AP381" s="1" t="n">
        <v>2</v>
      </c>
      <c r="AT381" s="88" t="n">
        <f aca="false">SUMIF(head,"*",AV381:EQ381)</f>
        <v>0</v>
      </c>
      <c r="AU381" s="88" t="n">
        <f aca="false">SUMIF(head,"",AV381:EQ381)</f>
        <v>0</v>
      </c>
    </row>
    <row r="382" customFormat="false" ht="12.75" hidden="false" customHeight="false" outlineLevel="0" collapsed="false">
      <c r="AP382" s="1" t="n">
        <v>3</v>
      </c>
      <c r="AT382" s="88" t="n">
        <f aca="false">SUMIF(head,"*",AV382:EQ382)</f>
        <v>0</v>
      </c>
      <c r="AU382" s="88" t="n">
        <f aca="false">SUMIF(head,"",AV382:EQ382)</f>
        <v>0</v>
      </c>
    </row>
    <row r="383" customFormat="false" ht="12.75" hidden="false" customHeight="false" outlineLevel="0" collapsed="false">
      <c r="AP383" s="1" t="n">
        <v>4</v>
      </c>
      <c r="AT383" s="88" t="n">
        <f aca="false">SUMIF(head,"*",AV383:EQ383)</f>
        <v>0</v>
      </c>
      <c r="AU383" s="88" t="n">
        <f aca="false">SUMIF(head,"",AV383:EQ383)</f>
        <v>0</v>
      </c>
    </row>
    <row r="384" customFormat="false" ht="12.75" hidden="false" customHeight="false" outlineLevel="0" collapsed="false">
      <c r="AP384" s="1" t="n">
        <v>5</v>
      </c>
      <c r="AT384" s="88" t="n">
        <f aca="false">SUMIF(head,"*",AV384:EQ384)</f>
        <v>0</v>
      </c>
      <c r="AU384" s="88" t="n">
        <f aca="false">SUMIF(head,"",AV384:EQ384)</f>
        <v>0</v>
      </c>
    </row>
    <row r="385" customFormat="false" ht="12.75" hidden="false" customHeight="false" outlineLevel="0" collapsed="false">
      <c r="AP385" s="1" t="n">
        <v>6</v>
      </c>
      <c r="AT385" s="88" t="n">
        <f aca="false">SUMIF(head,"*",AV385:EQ385)</f>
        <v>0</v>
      </c>
      <c r="AU385" s="88" t="n">
        <f aca="false">SUMIF(head,"",AV385:EQ385)</f>
        <v>0</v>
      </c>
    </row>
    <row r="386" customFormat="false" ht="12.75" hidden="false" customHeight="false" outlineLevel="0" collapsed="false">
      <c r="AP386" s="1" t="n">
        <v>7</v>
      </c>
      <c r="AT386" s="88" t="n">
        <f aca="false">SUMIF(head,"*",AV386:EQ386)</f>
        <v>0</v>
      </c>
      <c r="AU386" s="88" t="n">
        <f aca="false">SUMIF(head,"",AV386:EQ386)</f>
        <v>0</v>
      </c>
    </row>
    <row r="387" customFormat="false" ht="12.75" hidden="false" customHeight="false" outlineLevel="0" collapsed="false">
      <c r="AP387" s="1" t="n">
        <v>8</v>
      </c>
      <c r="AT387" s="88" t="n">
        <f aca="false">SUMIF(head,"*",AV387:EQ387)</f>
        <v>0</v>
      </c>
      <c r="AU387" s="88" t="n">
        <f aca="false">SUMIF(head,"",AV387:EQ387)</f>
        <v>0</v>
      </c>
    </row>
    <row r="388" customFormat="false" ht="12.75" hidden="false" customHeight="false" outlineLevel="0" collapsed="false">
      <c r="AP388" s="1" t="n">
        <v>9</v>
      </c>
      <c r="AT388" s="88" t="n">
        <f aca="false">SUMIF(head,"*",AV388:EQ388)</f>
        <v>0</v>
      </c>
      <c r="AU388" s="88" t="n">
        <f aca="false">SUMIF(head,"",AV388:EQ388)</f>
        <v>0</v>
      </c>
    </row>
    <row r="389" customFormat="false" ht="12.75" hidden="false" customHeight="false" outlineLevel="0" collapsed="false">
      <c r="AP389" s="1" t="n">
        <v>10</v>
      </c>
      <c r="AT389" s="88" t="n">
        <f aca="false">SUMIF(head,"*",AV389:EQ389)</f>
        <v>0</v>
      </c>
      <c r="AU389" s="88" t="n">
        <f aca="false">SUMIF(head,"",AV389:EQ389)</f>
        <v>0</v>
      </c>
    </row>
    <row r="390" customFormat="false" ht="12.75" hidden="false" customHeight="false" outlineLevel="0" collapsed="false">
      <c r="AP390" s="1" t="n">
        <v>11</v>
      </c>
      <c r="AT390" s="88" t="n">
        <f aca="false">SUMIF(head,"*",AV390:EQ390)</f>
        <v>0</v>
      </c>
      <c r="AU390" s="88" t="n">
        <f aca="false">SUMIF(head,"",AV390:EQ390)</f>
        <v>0</v>
      </c>
    </row>
    <row r="391" customFormat="false" ht="12.75" hidden="false" customHeight="false" outlineLevel="0" collapsed="false">
      <c r="AP391" s="1" t="n">
        <v>12</v>
      </c>
      <c r="AT391" s="88" t="n">
        <f aca="false">SUMIF(head,"*",AV391:EQ391)</f>
        <v>0</v>
      </c>
      <c r="AU391" s="88" t="n">
        <f aca="false">SUMIF(head,"",AV391:EQ391)</f>
        <v>0</v>
      </c>
    </row>
    <row r="392" customFormat="false" ht="12.75" hidden="false" customHeight="false" outlineLevel="0" collapsed="false">
      <c r="AP392" s="1" t="n">
        <v>13</v>
      </c>
      <c r="AT392" s="88" t="n">
        <f aca="false">SUMIF(head,"*",AV392:EQ392)</f>
        <v>0</v>
      </c>
      <c r="AU392" s="88" t="n">
        <f aca="false">SUMIF(head,"",AV392:EQ392)</f>
        <v>0</v>
      </c>
    </row>
    <row r="393" customFormat="false" ht="12.75" hidden="false" customHeight="false" outlineLevel="0" collapsed="false">
      <c r="AP393" s="1" t="n">
        <v>14</v>
      </c>
      <c r="AT393" s="88" t="n">
        <f aca="false">SUMIF(head,"*",AV393:EQ393)</f>
        <v>0</v>
      </c>
      <c r="AU393" s="88" t="n">
        <f aca="false">SUMIF(head,"",AV393:EQ393)</f>
        <v>0</v>
      </c>
    </row>
    <row r="394" customFormat="false" ht="12.75" hidden="false" customHeight="false" outlineLevel="0" collapsed="false">
      <c r="AP394" s="1" t="n">
        <v>15</v>
      </c>
      <c r="AT394" s="88" t="n">
        <f aca="false">SUMIF(head,"*",AV394:EQ394)</f>
        <v>0</v>
      </c>
      <c r="AU394" s="88" t="n">
        <f aca="false">SUMIF(head,"",AV394:EQ394)</f>
        <v>0</v>
      </c>
    </row>
    <row r="395" customFormat="false" ht="12.75" hidden="false" customHeight="false" outlineLevel="0" collapsed="false">
      <c r="AP395" s="1" t="n">
        <v>16</v>
      </c>
      <c r="AT395" s="88" t="n">
        <f aca="false">SUMIF(head,"*",AV395:EQ395)</f>
        <v>0</v>
      </c>
      <c r="AU395" s="88" t="n">
        <f aca="false">SUMIF(head,"",AV395:EQ395)</f>
        <v>0</v>
      </c>
    </row>
    <row r="396" customFormat="false" ht="12.75" hidden="false" customHeight="false" outlineLevel="0" collapsed="false">
      <c r="AP396" s="1" t="n">
        <v>17</v>
      </c>
      <c r="AT396" s="88" t="n">
        <f aca="false">SUMIF(head,"*",AV396:EQ396)</f>
        <v>0</v>
      </c>
      <c r="AU396" s="88" t="n">
        <f aca="false">SUMIF(head,"",AV396:EQ396)</f>
        <v>0</v>
      </c>
    </row>
    <row r="397" customFormat="false" ht="12.75" hidden="false" customHeight="false" outlineLevel="0" collapsed="false">
      <c r="AP397" s="1" t="n">
        <v>18</v>
      </c>
      <c r="AT397" s="88" t="n">
        <f aca="false">SUMIF(head,"*",AV397:EQ397)</f>
        <v>0</v>
      </c>
      <c r="AU397" s="88" t="n">
        <f aca="false">SUMIF(head,"",AV397:EQ397)</f>
        <v>0</v>
      </c>
    </row>
    <row r="398" customFormat="false" ht="12.75" hidden="false" customHeight="false" outlineLevel="0" collapsed="false">
      <c r="AP398" s="1" t="n">
        <v>19</v>
      </c>
      <c r="AT398" s="88" t="n">
        <f aca="false">SUMIF(head,"*",AV398:EQ398)</f>
        <v>0</v>
      </c>
      <c r="AU398" s="88" t="n">
        <f aca="false">SUMIF(head,"",AV398:EQ398)</f>
        <v>0</v>
      </c>
    </row>
    <row r="399" customFormat="false" ht="12.75" hidden="false" customHeight="false" outlineLevel="0" collapsed="false">
      <c r="AP399" s="1" t="n">
        <v>20</v>
      </c>
      <c r="AT399" s="88" t="n">
        <f aca="false">SUMIF(head,"*",AV399:EQ399)</f>
        <v>0</v>
      </c>
      <c r="AU399" s="88" t="n">
        <f aca="false">SUMIF(head,"",AV399:EQ399)</f>
        <v>0</v>
      </c>
    </row>
    <row r="400" customFormat="false" ht="12.75" hidden="false" customHeight="false" outlineLevel="0" collapsed="false">
      <c r="AP400" s="1" t="n">
        <v>21</v>
      </c>
      <c r="AT400" s="88" t="n">
        <f aca="false">SUMIF(head,"*",AV400:EQ400)</f>
        <v>0</v>
      </c>
      <c r="AU400" s="88" t="n">
        <f aca="false">SUMIF(head,"",AV400:EQ400)</f>
        <v>0</v>
      </c>
    </row>
    <row r="401" customFormat="false" ht="12.75" hidden="false" customHeight="false" outlineLevel="0" collapsed="false">
      <c r="AP401" s="1" t="n">
        <v>22</v>
      </c>
      <c r="AT401" s="88" t="n">
        <f aca="false">SUMIF(head,"*",AV401:EQ401)</f>
        <v>0</v>
      </c>
      <c r="AU401" s="88" t="n">
        <f aca="false">SUMIF(head,"",AV401:EQ401)</f>
        <v>0</v>
      </c>
    </row>
    <row r="402" customFormat="false" ht="12.75" hidden="false" customHeight="false" outlineLevel="0" collapsed="false">
      <c r="AP402" s="1" t="n">
        <v>23</v>
      </c>
      <c r="AT402" s="88" t="n">
        <f aca="false">SUMIF(head,"*",AV402:EQ402)</f>
        <v>0</v>
      </c>
      <c r="AU402" s="88" t="n">
        <f aca="false">SUMIF(head,"",AV402:EQ402)</f>
        <v>0</v>
      </c>
    </row>
    <row r="403" customFormat="false" ht="12.75" hidden="false" customHeight="false" outlineLevel="0" collapsed="false">
      <c r="AP403" s="1" t="n">
        <v>24</v>
      </c>
      <c r="AT403" s="88" t="n">
        <f aca="false">SUMIF(head,"*",AV403:EQ403)</f>
        <v>0</v>
      </c>
      <c r="AU403" s="88" t="n">
        <f aca="false">SUMIF(head,"",AV403:EQ403)</f>
        <v>0</v>
      </c>
    </row>
    <row r="404" customFormat="false" ht="12.75" hidden="false" customHeight="false" outlineLevel="0" collapsed="false">
      <c r="AP404" s="1" t="n">
        <v>25</v>
      </c>
      <c r="AT404" s="88" t="n">
        <f aca="false">SUMIF(head,"*",AV404:EQ404)</f>
        <v>0</v>
      </c>
      <c r="AU404" s="88" t="n">
        <f aca="false">SUMIF(head,"",AV404:EQ404)</f>
        <v>0</v>
      </c>
    </row>
    <row r="405" customFormat="false" ht="12.75" hidden="false" customHeight="false" outlineLevel="0" collapsed="false">
      <c r="AP405" s="1" t="n">
        <v>26</v>
      </c>
      <c r="AT405" s="88" t="n">
        <f aca="false">SUMIF(head,"*",AV405:EQ405)</f>
        <v>0</v>
      </c>
      <c r="AU405" s="88" t="n">
        <f aca="false">SUMIF(head,"",AV405:EQ405)</f>
        <v>0</v>
      </c>
    </row>
    <row r="406" customFormat="false" ht="12.75" hidden="false" customHeight="false" outlineLevel="0" collapsed="false">
      <c r="AP406" s="1" t="n">
        <v>27</v>
      </c>
      <c r="AT406" s="88" t="n">
        <f aca="false">SUMIF(head,"*",AV406:EQ406)</f>
        <v>0</v>
      </c>
      <c r="AU406" s="88" t="n">
        <f aca="false">SUMIF(head,"",AV406:EQ406)</f>
        <v>0</v>
      </c>
    </row>
    <row r="407" customFormat="false" ht="12.75" hidden="false" customHeight="false" outlineLevel="0" collapsed="false">
      <c r="AP407" s="1" t="n">
        <v>28</v>
      </c>
      <c r="AT407" s="88" t="n">
        <f aca="false">SUMIF(head,"*",AV407:EQ407)</f>
        <v>0</v>
      </c>
      <c r="AU407" s="88" t="n">
        <f aca="false">SUMIF(head,"",AV407:EQ407)</f>
        <v>0</v>
      </c>
    </row>
    <row r="408" customFormat="false" ht="12.75" hidden="false" customHeight="false" outlineLevel="0" collapsed="false">
      <c r="AP408" s="1" t="n">
        <v>29</v>
      </c>
      <c r="AT408" s="88" t="n">
        <f aca="false">SUMIF(head,"*",AV408:EQ408)</f>
        <v>0</v>
      </c>
      <c r="AU408" s="88" t="n">
        <f aca="false">SUMIF(head,"",AV408:EQ408)</f>
        <v>0</v>
      </c>
    </row>
    <row r="409" customFormat="false" ht="12.75" hidden="false" customHeight="false" outlineLevel="0" collapsed="false">
      <c r="AP409" s="1" t="n">
        <v>30</v>
      </c>
      <c r="AT409" s="88" t="n">
        <f aca="false">SUMIF(head,"*",AV409:EQ409)</f>
        <v>0</v>
      </c>
      <c r="AU409" s="88" t="n">
        <f aca="false">SUMIF(head,"",AV409:EQ409)</f>
        <v>0</v>
      </c>
    </row>
    <row r="410" customFormat="false" ht="12.75" hidden="false" customHeight="false" outlineLevel="0" collapsed="false">
      <c r="AP410" s="1" t="n">
        <v>31</v>
      </c>
      <c r="AT410" s="88" t="n">
        <f aca="false">SUMIF(head,"*",AV410:EQ410)</f>
        <v>0</v>
      </c>
      <c r="AU410" s="88" t="n">
        <f aca="false">SUMIF(head,"",AV410:EQ410)</f>
        <v>0</v>
      </c>
    </row>
    <row r="412" customFormat="false" ht="12.75" hidden="false" customHeight="false" outlineLevel="0" collapsed="false">
      <c r="AP412" s="1" t="str">
        <f aca="false">"نهايه"&amp;AP378</f>
        <v>نهايه10</v>
      </c>
      <c r="AT412" s="89" t="n">
        <f aca="false">SUM(AT380:AT411)</f>
        <v>0</v>
      </c>
      <c r="AU412" s="89" t="n">
        <f aca="false">SUM(AU380:AU411)</f>
        <v>0</v>
      </c>
      <c r="AV412" s="89" t="n">
        <f aca="false">SUM(AV380:AV411)</f>
        <v>0</v>
      </c>
      <c r="AW412" s="89" t="n">
        <f aca="false">SUM(AW380:AW411)</f>
        <v>0</v>
      </c>
      <c r="AX412" s="89" t="n">
        <f aca="false">SUM(AX380:AX411)</f>
        <v>0</v>
      </c>
      <c r="AY412" s="89" t="n">
        <f aca="false">SUM(AY380:AY411)</f>
        <v>0</v>
      </c>
      <c r="AZ412" s="89" t="n">
        <f aca="false">SUM(AZ380:AZ411)</f>
        <v>0</v>
      </c>
      <c r="BA412" s="89" t="n">
        <f aca="false">SUM(BA380:BA411)</f>
        <v>0</v>
      </c>
      <c r="BB412" s="89" t="n">
        <f aca="false">SUM(BB380:BB411)</f>
        <v>0</v>
      </c>
      <c r="BC412" s="89" t="n">
        <f aca="false">SUM(BC380:BC411)</f>
        <v>0</v>
      </c>
      <c r="BD412" s="89" t="n">
        <f aca="false">SUM(BD380:BD411)</f>
        <v>0</v>
      </c>
      <c r="BE412" s="89" t="n">
        <f aca="false">SUM(BE380:BE411)</f>
        <v>0</v>
      </c>
      <c r="BF412" s="89" t="n">
        <f aca="false">SUM(BF380:BF411)</f>
        <v>0</v>
      </c>
      <c r="BG412" s="89" t="n">
        <f aca="false">SUM(BG380:BG411)</f>
        <v>0</v>
      </c>
      <c r="BH412" s="89" t="n">
        <f aca="false">SUM(BH380:BH411)</f>
        <v>0</v>
      </c>
      <c r="BI412" s="89" t="n">
        <f aca="false">SUM(BI380:BI411)</f>
        <v>0</v>
      </c>
      <c r="BJ412" s="89" t="n">
        <f aca="false">SUM(BJ380:BJ411)</f>
        <v>0</v>
      </c>
      <c r="BK412" s="89" t="n">
        <f aca="false">SUM(BK380:BK411)</f>
        <v>0</v>
      </c>
      <c r="BL412" s="89" t="n">
        <f aca="false">SUM(BL380:BL411)</f>
        <v>0</v>
      </c>
      <c r="BM412" s="89" t="n">
        <f aca="false">SUM(BM380:BM411)</f>
        <v>0</v>
      </c>
      <c r="BN412" s="89" t="n">
        <f aca="false">SUM(BN380:BN411)</f>
        <v>0</v>
      </c>
      <c r="BO412" s="89" t="n">
        <f aca="false">SUM(BO380:BO411)</f>
        <v>0</v>
      </c>
      <c r="BP412" s="89" t="n">
        <f aca="false">SUM(BP380:BP411)</f>
        <v>0</v>
      </c>
      <c r="BQ412" s="89" t="n">
        <f aca="false">SUM(BQ380:BQ411)</f>
        <v>0</v>
      </c>
      <c r="BR412" s="89" t="n">
        <f aca="false">SUM(BR380:BR411)</f>
        <v>0</v>
      </c>
      <c r="BS412" s="89" t="n">
        <f aca="false">SUM(BS380:BS411)</f>
        <v>0</v>
      </c>
      <c r="BT412" s="89" t="n">
        <f aca="false">SUM(BT380:BT411)</f>
        <v>0</v>
      </c>
      <c r="BU412" s="89" t="n">
        <f aca="false">SUM(BU380:BU411)</f>
        <v>0</v>
      </c>
      <c r="BV412" s="89" t="n">
        <f aca="false">SUM(BV380:BV411)</f>
        <v>0</v>
      </c>
      <c r="BW412" s="89" t="n">
        <f aca="false">SUM(BW380:BW411)</f>
        <v>0</v>
      </c>
      <c r="BX412" s="89" t="n">
        <f aca="false">SUM(BX380:BX411)</f>
        <v>0</v>
      </c>
      <c r="BY412" s="89" t="n">
        <f aca="false">SUM(BY380:BY411)</f>
        <v>0</v>
      </c>
      <c r="BZ412" s="89" t="n">
        <f aca="false">SUM(BZ380:BZ411)</f>
        <v>0</v>
      </c>
      <c r="CA412" s="89" t="n">
        <f aca="false">SUM(CA380:CA411)</f>
        <v>0</v>
      </c>
      <c r="CB412" s="89" t="n">
        <f aca="false">SUM(CB380:CB411)</f>
        <v>0</v>
      </c>
      <c r="CC412" s="89" t="n">
        <f aca="false">SUM(CC380:CC411)</f>
        <v>0</v>
      </c>
      <c r="CD412" s="89" t="n">
        <f aca="false">SUM(CD380:CD411)</f>
        <v>0</v>
      </c>
      <c r="CE412" s="89" t="n">
        <f aca="false">SUM(CE380:CE411)</f>
        <v>0</v>
      </c>
      <c r="CF412" s="89" t="n">
        <f aca="false">SUM(CF380:CF411)</f>
        <v>0</v>
      </c>
      <c r="CG412" s="89" t="n">
        <f aca="false">SUM(CG380:CG411)</f>
        <v>0</v>
      </c>
      <c r="CH412" s="89" t="n">
        <f aca="false">SUM(CH380:CH411)</f>
        <v>0</v>
      </c>
      <c r="CI412" s="89" t="n">
        <f aca="false">SUM(CI380:CI411)</f>
        <v>0</v>
      </c>
      <c r="CJ412" s="89" t="n">
        <f aca="false">SUM(CJ380:CJ411)</f>
        <v>0</v>
      </c>
      <c r="CK412" s="89" t="n">
        <f aca="false">SUM(CK380:CK411)</f>
        <v>0</v>
      </c>
      <c r="CL412" s="89" t="n">
        <f aca="false">SUM(CL380:CL411)</f>
        <v>0</v>
      </c>
      <c r="CM412" s="89" t="n">
        <f aca="false">SUM(CM380:CM411)</f>
        <v>0</v>
      </c>
      <c r="CN412" s="89" t="n">
        <f aca="false">SUM(CN380:CN411)</f>
        <v>0</v>
      </c>
      <c r="CO412" s="89" t="n">
        <f aca="false">SUM(CO380:CO411)</f>
        <v>0</v>
      </c>
      <c r="CP412" s="89" t="n">
        <f aca="false">SUM(CP380:CP411)</f>
        <v>0</v>
      </c>
      <c r="CQ412" s="89" t="n">
        <f aca="false">SUM(CQ380:CQ411)</f>
        <v>0</v>
      </c>
      <c r="CR412" s="89" t="n">
        <f aca="false">SUM(CR380:CR411)</f>
        <v>0</v>
      </c>
      <c r="CS412" s="89" t="n">
        <f aca="false">SUM(CS380:CS411)</f>
        <v>0</v>
      </c>
      <c r="CT412" s="89" t="n">
        <f aca="false">SUM(CT380:CT411)</f>
        <v>0</v>
      </c>
      <c r="CU412" s="89" t="n">
        <f aca="false">SUM(CU380:CU411)</f>
        <v>0</v>
      </c>
      <c r="CV412" s="89" t="n">
        <f aca="false">SUM(CV380:CV411)</f>
        <v>0</v>
      </c>
      <c r="CW412" s="89" t="n">
        <f aca="false">SUM(CW380:CW411)</f>
        <v>0</v>
      </c>
      <c r="CX412" s="89" t="n">
        <f aca="false">SUM(CX380:CX411)</f>
        <v>0</v>
      </c>
      <c r="CY412" s="89" t="n">
        <f aca="false">SUM(CY380:CY411)</f>
        <v>0</v>
      </c>
      <c r="CZ412" s="89" t="n">
        <f aca="false">SUM(CZ380:CZ411)</f>
        <v>0</v>
      </c>
      <c r="DA412" s="89" t="n">
        <f aca="false">SUM(DA380:DA411)</f>
        <v>0</v>
      </c>
      <c r="DB412" s="89" t="n">
        <f aca="false">SUM(DB380:DB411)</f>
        <v>0</v>
      </c>
      <c r="DC412" s="89" t="n">
        <f aca="false">SUM(DC380:DC411)</f>
        <v>0</v>
      </c>
      <c r="DD412" s="89" t="n">
        <f aca="false">SUM(DD380:DD411)</f>
        <v>0</v>
      </c>
      <c r="DE412" s="89" t="n">
        <f aca="false">SUM(DE380:DE411)</f>
        <v>0</v>
      </c>
      <c r="DF412" s="89" t="n">
        <f aca="false">SUM(DF380:DF411)</f>
        <v>0</v>
      </c>
      <c r="DG412" s="89" t="n">
        <f aca="false">SUM(DG380:DG411)</f>
        <v>0</v>
      </c>
      <c r="DH412" s="89" t="n">
        <f aca="false">SUM(DH380:DH411)</f>
        <v>0</v>
      </c>
      <c r="DI412" s="89" t="n">
        <f aca="false">SUM(DI380:DI411)</f>
        <v>0</v>
      </c>
      <c r="DJ412" s="89" t="n">
        <f aca="false">SUM(DJ380:DJ411)</f>
        <v>0</v>
      </c>
      <c r="DK412" s="89" t="n">
        <f aca="false">SUM(DK380:DK411)</f>
        <v>0</v>
      </c>
      <c r="DL412" s="89" t="n">
        <f aca="false">SUM(DL380:DL411)</f>
        <v>0</v>
      </c>
      <c r="DM412" s="89" t="n">
        <f aca="false">SUM(DM380:DM411)</f>
        <v>0</v>
      </c>
      <c r="DN412" s="89" t="n">
        <f aca="false">SUM(DN380:DN411)</f>
        <v>0</v>
      </c>
      <c r="DO412" s="89" t="n">
        <f aca="false">SUM(DO380:DO411)</f>
        <v>0</v>
      </c>
      <c r="DP412" s="89" t="n">
        <f aca="false">SUM(DP380:DP411)</f>
        <v>0</v>
      </c>
      <c r="DQ412" s="89" t="n">
        <f aca="false">SUM(DQ380:DQ411)</f>
        <v>0</v>
      </c>
      <c r="DR412" s="89" t="n">
        <f aca="false">SUM(DR380:DR411)</f>
        <v>0</v>
      </c>
      <c r="DS412" s="89" t="n">
        <f aca="false">SUM(DS380:DS411)</f>
        <v>0</v>
      </c>
      <c r="DT412" s="89" t="n">
        <f aca="false">SUM(DT380:DT411)</f>
        <v>0</v>
      </c>
      <c r="DU412" s="89" t="n">
        <f aca="false">SUM(DU380:DU411)</f>
        <v>0</v>
      </c>
      <c r="DV412" s="89" t="n">
        <f aca="false">SUM(DV380:DV411)</f>
        <v>0</v>
      </c>
      <c r="DW412" s="89" t="n">
        <f aca="false">SUM(DW380:DW411)</f>
        <v>0</v>
      </c>
      <c r="DX412" s="89" t="n">
        <f aca="false">SUM(DX380:DX411)</f>
        <v>0</v>
      </c>
      <c r="DY412" s="89" t="n">
        <f aca="false">SUM(DY380:DY411)</f>
        <v>0</v>
      </c>
      <c r="DZ412" s="89" t="n">
        <f aca="false">SUM(DZ380:DZ411)</f>
        <v>0</v>
      </c>
      <c r="EA412" s="89" t="n">
        <f aca="false">SUM(EA380:EA411)</f>
        <v>0</v>
      </c>
      <c r="EB412" s="89" t="n">
        <f aca="false">SUM(EB380:EB411)</f>
        <v>0</v>
      </c>
      <c r="EC412" s="89" t="n">
        <f aca="false">SUM(EC380:EC411)</f>
        <v>0</v>
      </c>
      <c r="ED412" s="89" t="n">
        <f aca="false">SUM(ED380:ED411)</f>
        <v>0</v>
      </c>
      <c r="EE412" s="89" t="n">
        <f aca="false">SUM(EE380:EE411)</f>
        <v>0</v>
      </c>
      <c r="EF412" s="89" t="n">
        <f aca="false">SUM(EF380:EF411)</f>
        <v>0</v>
      </c>
      <c r="EG412" s="89" t="n">
        <f aca="false">SUM(EG380:EG411)</f>
        <v>0</v>
      </c>
      <c r="EH412" s="89" t="n">
        <f aca="false">SUM(EH380:EH411)</f>
        <v>0</v>
      </c>
      <c r="EI412" s="89" t="n">
        <f aca="false">SUM(EI380:EI411)</f>
        <v>0</v>
      </c>
      <c r="EJ412" s="89" t="n">
        <f aca="false">SUM(EJ380:EJ411)</f>
        <v>0</v>
      </c>
      <c r="EK412" s="89" t="n">
        <f aca="false">SUM(EK380:EK411)</f>
        <v>0</v>
      </c>
      <c r="EL412" s="89" t="n">
        <f aca="false">SUM(EL380:EL411)</f>
        <v>0</v>
      </c>
      <c r="EM412" s="89" t="n">
        <f aca="false">SUM(EM380:EM411)</f>
        <v>0</v>
      </c>
      <c r="EN412" s="89" t="n">
        <f aca="false">SUM(EN380:EN411)</f>
        <v>0</v>
      </c>
      <c r="EO412" s="89" t="n">
        <f aca="false">SUM(EO380:EO411)</f>
        <v>0</v>
      </c>
      <c r="EP412" s="89" t="n">
        <f aca="false">SUM(EP380:EP411)</f>
        <v>0</v>
      </c>
      <c r="EQ412" s="89" t="n">
        <f aca="false">SUM(EQ380:EQ411)</f>
        <v>0</v>
      </c>
    </row>
    <row r="414" customFormat="false" ht="12.75" hidden="false" customHeight="false" outlineLevel="0" collapsed="false">
      <c r="AP414" s="1" t="n">
        <v>11</v>
      </c>
      <c r="AV414" s="90" t="n">
        <v>1</v>
      </c>
      <c r="AW414" s="90"/>
      <c r="AX414" s="90" t="n">
        <v>2</v>
      </c>
      <c r="AY414" s="90"/>
      <c r="AZ414" s="90" t="n">
        <v>3</v>
      </c>
      <c r="BA414" s="90"/>
      <c r="BB414" s="90" t="n">
        <v>4</v>
      </c>
      <c r="BC414" s="90"/>
      <c r="BD414" s="90" t="n">
        <v>5</v>
      </c>
      <c r="BE414" s="90"/>
      <c r="BF414" s="90" t="n">
        <v>6</v>
      </c>
      <c r="BG414" s="90"/>
      <c r="BH414" s="90" t="n">
        <v>7</v>
      </c>
      <c r="BI414" s="90"/>
      <c r="BJ414" s="90" t="n">
        <v>8</v>
      </c>
      <c r="BK414" s="90"/>
      <c r="BL414" s="90" t="n">
        <v>9</v>
      </c>
      <c r="BM414" s="90"/>
      <c r="BN414" s="90" t="n">
        <v>10</v>
      </c>
      <c r="BO414" s="90"/>
      <c r="BP414" s="90" t="n">
        <v>11</v>
      </c>
      <c r="BQ414" s="90"/>
      <c r="BR414" s="90" t="n">
        <v>12</v>
      </c>
      <c r="BS414" s="90"/>
      <c r="BT414" s="90" t="n">
        <v>13</v>
      </c>
      <c r="BU414" s="90"/>
      <c r="BV414" s="90" t="n">
        <v>14</v>
      </c>
      <c r="BW414" s="90"/>
      <c r="BX414" s="90" t="n">
        <v>15</v>
      </c>
      <c r="BY414" s="90"/>
      <c r="BZ414" s="90" t="n">
        <v>16</v>
      </c>
      <c r="CA414" s="90"/>
      <c r="CB414" s="90" t="n">
        <v>17</v>
      </c>
      <c r="CC414" s="90"/>
      <c r="CD414" s="90" t="n">
        <v>18</v>
      </c>
      <c r="CE414" s="90"/>
      <c r="CF414" s="90" t="n">
        <v>19</v>
      </c>
      <c r="CG414" s="90"/>
      <c r="CH414" s="90" t="n">
        <v>20</v>
      </c>
      <c r="CI414" s="90"/>
      <c r="CJ414" s="90" t="n">
        <v>21</v>
      </c>
      <c r="CK414" s="90"/>
      <c r="CL414" s="90" t="n">
        <v>22</v>
      </c>
      <c r="CM414" s="90"/>
      <c r="CN414" s="90" t="n">
        <v>23</v>
      </c>
      <c r="CO414" s="90"/>
      <c r="CP414" s="90" t="n">
        <v>24</v>
      </c>
      <c r="CQ414" s="90"/>
      <c r="CR414" s="90" t="n">
        <v>25</v>
      </c>
      <c r="CS414" s="90"/>
      <c r="CT414" s="90" t="n">
        <v>26</v>
      </c>
      <c r="CU414" s="90"/>
      <c r="CV414" s="90" t="n">
        <v>27</v>
      </c>
      <c r="CW414" s="90"/>
      <c r="CX414" s="90" t="n">
        <v>28</v>
      </c>
      <c r="CY414" s="90"/>
      <c r="CZ414" s="90" t="n">
        <v>29</v>
      </c>
      <c r="DA414" s="90"/>
      <c r="DB414" s="90" t="n">
        <v>30</v>
      </c>
      <c r="DC414" s="90"/>
      <c r="DD414" s="90" t="n">
        <v>31</v>
      </c>
      <c r="DE414" s="90"/>
      <c r="DF414" s="90" t="n">
        <v>32</v>
      </c>
      <c r="DG414" s="90"/>
      <c r="DH414" s="90" t="n">
        <v>33</v>
      </c>
      <c r="DI414" s="90"/>
      <c r="DJ414" s="90" t="n">
        <v>34</v>
      </c>
      <c r="DK414" s="90"/>
      <c r="DL414" s="90" t="n">
        <v>35</v>
      </c>
      <c r="DM414" s="90"/>
      <c r="DN414" s="90" t="n">
        <v>36</v>
      </c>
      <c r="DO414" s="90"/>
      <c r="DP414" s="90" t="n">
        <v>37</v>
      </c>
      <c r="DQ414" s="90"/>
      <c r="DR414" s="90" t="n">
        <v>38</v>
      </c>
      <c r="DS414" s="90"/>
      <c r="DT414" s="90" t="n">
        <v>39</v>
      </c>
      <c r="DU414" s="90"/>
      <c r="DV414" s="90" t="n">
        <v>40</v>
      </c>
      <c r="DW414" s="90"/>
      <c r="DX414" s="90" t="n">
        <v>41</v>
      </c>
      <c r="DY414" s="90"/>
      <c r="DZ414" s="90" t="n">
        <v>42</v>
      </c>
      <c r="EA414" s="90"/>
      <c r="EB414" s="90" t="n">
        <v>43</v>
      </c>
      <c r="EC414" s="90"/>
      <c r="ED414" s="90" t="n">
        <v>44</v>
      </c>
      <c r="EE414" s="90"/>
      <c r="EF414" s="90" t="n">
        <v>45</v>
      </c>
      <c r="EG414" s="90"/>
      <c r="EH414" s="90" t="n">
        <v>46</v>
      </c>
      <c r="EI414" s="90"/>
      <c r="EJ414" s="90" t="n">
        <v>47</v>
      </c>
      <c r="EK414" s="90"/>
      <c r="EL414" s="90" t="n">
        <v>48</v>
      </c>
      <c r="EM414" s="90"/>
      <c r="EN414" s="90" t="n">
        <v>49</v>
      </c>
      <c r="EO414" s="90"/>
      <c r="EP414" s="90" t="n">
        <v>50</v>
      </c>
    </row>
    <row r="415" customFormat="false" ht="12.75" hidden="false" customHeight="false" outlineLevel="0" collapsed="false">
      <c r="AP415" s="85" t="s">
        <v>74</v>
      </c>
      <c r="AQ415" s="85" t="s">
        <v>75</v>
      </c>
      <c r="AR415" s="85" t="s">
        <v>76</v>
      </c>
      <c r="AS415" s="85" t="s">
        <v>77</v>
      </c>
      <c r="AT415" s="91" t="s">
        <v>45</v>
      </c>
      <c r="AU415" s="91"/>
      <c r="AV415" s="92" t="str">
        <f aca="false">VLOOKUP(AV414,mizan,2,0)</f>
        <v>مخزون اول المده</v>
      </c>
      <c r="AW415" s="92"/>
      <c r="AX415" s="92" t="str">
        <f aca="false">VLOOKUP(AX414,mizan,2,0)</f>
        <v>المشتريات</v>
      </c>
      <c r="AY415" s="92"/>
      <c r="AZ415" s="92" t="str">
        <f aca="false">VLOOKUP(AZ414,mizan,2,0)</f>
        <v>مرودات المبيعات</v>
      </c>
      <c r="BA415" s="92"/>
      <c r="BB415" s="92" t="str">
        <f aca="false">VLOOKUP(BB414,mizan,2,0)</f>
        <v>مسموحات المبيعات</v>
      </c>
      <c r="BC415" s="92"/>
      <c r="BD415" s="92" t="str">
        <f aca="false">VLOOKUP(BD414,mizan,2,0)</f>
        <v>مصروفات التشغيل</v>
      </c>
      <c r="BE415" s="92"/>
      <c r="BF415" s="92" t="str">
        <f aca="false">VLOOKUP(BF414,mizan,2,0)</f>
        <v>مصروفات اهلاك اصول صناعيه</v>
      </c>
      <c r="BG415" s="92"/>
      <c r="BH415" s="92" t="str">
        <f aca="false">VLOOKUP(BH414,mizan,2,0)</f>
        <v>المبيعات</v>
      </c>
      <c r="BI415" s="92"/>
      <c r="BJ415" s="92" t="str">
        <f aca="false">VLOOKUP(BJ414,mizan,2,0)</f>
        <v>مردودات المشتريات</v>
      </c>
      <c r="BK415" s="92"/>
      <c r="BL415" s="92" t="str">
        <f aca="false">VLOOKUP(BL414,mizan,2,0)</f>
        <v>مسموحات المشتريات</v>
      </c>
      <c r="BM415" s="92"/>
      <c r="BN415" s="92" t="str">
        <f aca="false">VLOOKUP(BN414,mizan,2,0)</f>
        <v>مخزون اخر المده</v>
      </c>
      <c r="BO415" s="92"/>
      <c r="BP415" s="92" t="str">
        <f aca="false">VLOOKUP(BP414,mizan,2,0)</f>
        <v>المصروفات العموميه</v>
      </c>
      <c r="BQ415" s="92"/>
      <c r="BR415" s="92" t="str">
        <f aca="false">VLOOKUP(BR414,mizan,2,0)</f>
        <v>خصم مسموح به</v>
      </c>
      <c r="BS415" s="92"/>
      <c r="BT415" s="92" t="str">
        <f aca="false">VLOOKUP(BT414,mizan,2,0)</f>
        <v>مصروفات سنوات سابقه</v>
      </c>
      <c r="BU415" s="92"/>
      <c r="BV415" s="92" t="str">
        <f aca="false">VLOOKUP(BV414,mizan,2,0)</f>
        <v>مصروفات اهلاك اصول ادريه</v>
      </c>
      <c r="BW415" s="92"/>
      <c r="BX415" s="92" t="str">
        <f aca="false">VLOOKUP(BX414,mizan,2,0)</f>
        <v>ايردات عرضيه</v>
      </c>
      <c r="BY415" s="92"/>
      <c r="BZ415" s="92" t="str">
        <f aca="false">VLOOKUP(BZ414,mizan,2,0)</f>
        <v>خصم مكتسب</v>
      </c>
      <c r="CA415" s="92"/>
      <c r="CB415" s="92" t="str">
        <f aca="false">VLOOKUP(CB414,mizan,2,0)</f>
        <v>اراضى</v>
      </c>
      <c r="CC415" s="92"/>
      <c r="CD415" s="92" t="str">
        <f aca="false">VLOOKUP(CD414,mizan,2,0)</f>
        <v>مبانى</v>
      </c>
      <c r="CE415" s="92"/>
      <c r="CF415" s="92" t="str">
        <f aca="false">VLOOKUP(CF414,mizan,2,0)</f>
        <v>سيارات</v>
      </c>
      <c r="CG415" s="92"/>
      <c r="CH415" s="92" t="str">
        <f aca="false">VLOOKUP(CH414,mizan,2,0)</f>
        <v>اثاث ومعدات </v>
      </c>
      <c r="CI415" s="92"/>
      <c r="CJ415" s="92" t="str">
        <f aca="false">VLOOKUP(CJ414,mizan,2,0)</f>
        <v>الالات</v>
      </c>
      <c r="CK415" s="92"/>
      <c r="CL415" s="92" t="str">
        <f aca="false">VLOOKUP(CL414,mizan,2,0)</f>
        <v>نقديه بالصندوق</v>
      </c>
      <c r="CM415" s="92"/>
      <c r="CN415" s="92" t="str">
        <f aca="false">VLOOKUP(CN414,mizan,2,0)</f>
        <v>نقديه بالبنك</v>
      </c>
      <c r="CO415" s="92"/>
      <c r="CP415" s="92" t="str">
        <f aca="false">VLOOKUP(CP414,mizan,2,0)</f>
        <v>العملاء</v>
      </c>
      <c r="CQ415" s="92"/>
      <c r="CR415" s="92" t="str">
        <f aca="false">VLOOKUP(CR414,mizan,2,0)</f>
        <v>تامينات لدى الغير</v>
      </c>
      <c r="CS415" s="92"/>
      <c r="CT415" s="92" t="str">
        <f aca="false">VLOOKUP(CT414,mizan,2,0)</f>
        <v>ض عند المنبع</v>
      </c>
      <c r="CU415" s="92"/>
      <c r="CV415" s="92" t="str">
        <f aca="false">VLOOKUP(CV414,mizan,2,0)</f>
        <v>اوراق القبض</v>
      </c>
      <c r="CW415" s="92"/>
      <c r="CX415" s="92" t="str">
        <f aca="false">VLOOKUP(CX414,mizan,2,0)</f>
        <v>شيكات اجله</v>
      </c>
      <c r="CY415" s="92"/>
      <c r="CZ415" s="92" t="str">
        <f aca="false">VLOOKUP(CZ414,mizan,2,0)</f>
        <v>مدينون متنوعون</v>
      </c>
      <c r="DA415" s="92"/>
      <c r="DB415" s="92" t="str">
        <f aca="false">VLOOKUP(DB414,mizan,2,0)</f>
        <v>ايرادات مستحقه</v>
      </c>
      <c r="DC415" s="92"/>
      <c r="DD415" s="92" t="str">
        <f aca="false">VLOOKUP(DD414,mizan,2,0)</f>
        <v>مصروفات مقدمه</v>
      </c>
      <c r="DE415" s="92"/>
      <c r="DF415" s="92" t="str">
        <f aca="false">VLOOKUP(DF414,mizan,2,0)</f>
        <v>راس المال</v>
      </c>
      <c r="DG415" s="92"/>
      <c r="DH415" s="92" t="str">
        <f aca="false">VLOOKUP(DH414,mizan,2,0)</f>
        <v>ارباح مرحله </v>
      </c>
      <c r="DI415" s="92"/>
      <c r="DJ415" s="92" t="str">
        <f aca="false">VLOOKUP(DJ414,mizan,2,0)</f>
        <v>جارى الشركه</v>
      </c>
      <c r="DK415" s="92"/>
      <c r="DL415" s="92" t="str">
        <f aca="false">VLOOKUP(DL414,mizan,2,0)</f>
        <v>احتياطيات</v>
      </c>
      <c r="DM415" s="92"/>
      <c r="DN415" s="92" t="str">
        <f aca="false">VLOOKUP(DN414,mizan,2,0)</f>
        <v>قروض</v>
      </c>
      <c r="DO415" s="92"/>
      <c r="DP415" s="92" t="str">
        <f aca="false">VLOOKUP(DP414,mizan,2,0)</f>
        <v>موردين</v>
      </c>
      <c r="DQ415" s="92"/>
      <c r="DR415" s="92" t="str">
        <f aca="false">VLOOKUP(DR414,mizan,2,0)</f>
        <v>دائنون متنوعون</v>
      </c>
      <c r="DS415" s="92"/>
      <c r="DT415" s="92" t="str">
        <f aca="false">VLOOKUP(DT414,mizan,2,0)</f>
        <v>بنك سحب على المكشوف</v>
      </c>
      <c r="DU415" s="92"/>
      <c r="DV415" s="92" t="str">
        <f aca="false">VLOOKUP(DV414,mizan,2,0)</f>
        <v>اوراق دفع</v>
      </c>
      <c r="DW415" s="92"/>
      <c r="DX415" s="92" t="str">
        <f aca="false">VLOOKUP(DX414,mizan,2,0)</f>
        <v>هيئه التامينات الاجتماعيه</v>
      </c>
      <c r="DY415" s="92"/>
      <c r="DZ415" s="92" t="str">
        <f aca="false">VLOOKUP(DZ414,mizan,2,0)</f>
        <v>ضرائب المبيعات</v>
      </c>
      <c r="EA415" s="92"/>
      <c r="EB415" s="92" t="str">
        <f aca="false">VLOOKUP(EB414,mizan,2,0)</f>
        <v>مخصصات الاهلاك</v>
      </c>
      <c r="EC415" s="92"/>
      <c r="ED415" s="92" t="str">
        <f aca="false">VLOOKUP(ED414,mizan,2,0)</f>
        <v>ايرادات مقدمه</v>
      </c>
      <c r="EE415" s="92"/>
      <c r="EF415" s="92" t="str">
        <f aca="false">VLOOKUP(EF414,mizan,2,0)</f>
        <v>مصروفات مستحقه</v>
      </c>
      <c r="EG415" s="92"/>
      <c r="EH415" s="92" t="str">
        <f aca="false">VLOOKUP(EH414,mizan,2,0)</f>
        <v>spair1</v>
      </c>
      <c r="EI415" s="92"/>
      <c r="EJ415" s="92" t="str">
        <f aca="false">VLOOKUP(EJ414,mizan,2,0)</f>
        <v>spair2</v>
      </c>
      <c r="EK415" s="92"/>
      <c r="EL415" s="92" t="str">
        <f aca="false">VLOOKUP(EL414,mizan,2,0)</f>
        <v>spair3</v>
      </c>
      <c r="EM415" s="92"/>
      <c r="EN415" s="92" t="str">
        <f aca="false">VLOOKUP(EN414,mizan,2,0)</f>
        <v>spair4</v>
      </c>
      <c r="EO415" s="92"/>
      <c r="EP415" s="92" t="str">
        <f aca="false">VLOOKUP(EP414,mizan,2,0)</f>
        <v>spair5</v>
      </c>
    </row>
    <row r="416" customFormat="false" ht="12.75" hidden="false" customHeight="false" outlineLevel="0" collapsed="false">
      <c r="AP416" s="1" t="n">
        <v>1</v>
      </c>
      <c r="AT416" s="88" t="n">
        <f aca="false">SUMIF(head,"*",AV416:EQ416)</f>
        <v>0</v>
      </c>
      <c r="AU416" s="88" t="n">
        <f aca="false">SUMIF(head,"",AV416:EQ416)</f>
        <v>0</v>
      </c>
    </row>
    <row r="417" customFormat="false" ht="12.75" hidden="false" customHeight="false" outlineLevel="0" collapsed="false">
      <c r="AP417" s="1" t="n">
        <v>2</v>
      </c>
      <c r="AT417" s="88" t="n">
        <f aca="false">SUMIF(head,"*",AV417:EQ417)</f>
        <v>0</v>
      </c>
      <c r="AU417" s="88" t="n">
        <f aca="false">SUMIF(head,"",AV417:EQ417)</f>
        <v>0</v>
      </c>
    </row>
    <row r="418" customFormat="false" ht="12.75" hidden="false" customHeight="false" outlineLevel="0" collapsed="false">
      <c r="AP418" s="1" t="n">
        <v>3</v>
      </c>
      <c r="AT418" s="88" t="n">
        <f aca="false">SUMIF(head,"*",AV418:EQ418)</f>
        <v>0</v>
      </c>
      <c r="AU418" s="88" t="n">
        <f aca="false">SUMIF(head,"",AV418:EQ418)</f>
        <v>0</v>
      </c>
    </row>
    <row r="419" customFormat="false" ht="12.75" hidden="false" customHeight="false" outlineLevel="0" collapsed="false">
      <c r="AP419" s="1" t="n">
        <v>4</v>
      </c>
      <c r="AT419" s="88" t="n">
        <f aca="false">SUMIF(head,"*",AV419:EQ419)</f>
        <v>0</v>
      </c>
      <c r="AU419" s="88" t="n">
        <f aca="false">SUMIF(head,"",AV419:EQ419)</f>
        <v>0</v>
      </c>
    </row>
    <row r="420" customFormat="false" ht="12.75" hidden="false" customHeight="false" outlineLevel="0" collapsed="false">
      <c r="AP420" s="1" t="n">
        <v>5</v>
      </c>
      <c r="AT420" s="88" t="n">
        <f aca="false">SUMIF(head,"*",AV420:EQ420)</f>
        <v>0</v>
      </c>
      <c r="AU420" s="88" t="n">
        <f aca="false">SUMIF(head,"",AV420:EQ420)</f>
        <v>0</v>
      </c>
    </row>
    <row r="421" customFormat="false" ht="12.75" hidden="false" customHeight="false" outlineLevel="0" collapsed="false">
      <c r="AP421" s="1" t="n">
        <v>6</v>
      </c>
      <c r="AT421" s="88" t="n">
        <f aca="false">SUMIF(head,"*",AV421:EQ421)</f>
        <v>0</v>
      </c>
      <c r="AU421" s="88" t="n">
        <f aca="false">SUMIF(head,"",AV421:EQ421)</f>
        <v>0</v>
      </c>
    </row>
    <row r="422" customFormat="false" ht="12.75" hidden="false" customHeight="false" outlineLevel="0" collapsed="false">
      <c r="AP422" s="1" t="n">
        <v>7</v>
      </c>
      <c r="AT422" s="88" t="n">
        <f aca="false">SUMIF(head,"*",AV422:EQ422)</f>
        <v>0</v>
      </c>
      <c r="AU422" s="88" t="n">
        <f aca="false">SUMIF(head,"",AV422:EQ422)</f>
        <v>0</v>
      </c>
    </row>
    <row r="423" customFormat="false" ht="12.75" hidden="false" customHeight="false" outlineLevel="0" collapsed="false">
      <c r="AP423" s="1" t="n">
        <v>8</v>
      </c>
      <c r="AT423" s="88" t="n">
        <f aca="false">SUMIF(head,"*",AV423:EQ423)</f>
        <v>0</v>
      </c>
      <c r="AU423" s="88" t="n">
        <f aca="false">SUMIF(head,"",AV423:EQ423)</f>
        <v>0</v>
      </c>
    </row>
    <row r="424" customFormat="false" ht="12.75" hidden="false" customHeight="false" outlineLevel="0" collapsed="false">
      <c r="AP424" s="1" t="n">
        <v>9</v>
      </c>
      <c r="AT424" s="88" t="n">
        <f aca="false">SUMIF(head,"*",AV424:EQ424)</f>
        <v>0</v>
      </c>
      <c r="AU424" s="88" t="n">
        <f aca="false">SUMIF(head,"",AV424:EQ424)</f>
        <v>0</v>
      </c>
    </row>
    <row r="425" customFormat="false" ht="12.75" hidden="false" customHeight="false" outlineLevel="0" collapsed="false">
      <c r="AP425" s="1" t="n">
        <v>10</v>
      </c>
      <c r="AT425" s="88" t="n">
        <f aca="false">SUMIF(head,"*",AV425:EQ425)</f>
        <v>0</v>
      </c>
      <c r="AU425" s="88" t="n">
        <f aca="false">SUMIF(head,"",AV425:EQ425)</f>
        <v>0</v>
      </c>
    </row>
    <row r="426" customFormat="false" ht="12.75" hidden="false" customHeight="false" outlineLevel="0" collapsed="false">
      <c r="AP426" s="1" t="n">
        <v>11</v>
      </c>
      <c r="AT426" s="88" t="n">
        <f aca="false">SUMIF(head,"*",AV426:EQ426)</f>
        <v>0</v>
      </c>
      <c r="AU426" s="88" t="n">
        <f aca="false">SUMIF(head,"",AV426:EQ426)</f>
        <v>0</v>
      </c>
    </row>
    <row r="427" customFormat="false" ht="12.75" hidden="false" customHeight="false" outlineLevel="0" collapsed="false">
      <c r="AP427" s="1" t="n">
        <v>12</v>
      </c>
      <c r="AT427" s="88" t="n">
        <f aca="false">SUMIF(head,"*",AV427:EQ427)</f>
        <v>0</v>
      </c>
      <c r="AU427" s="88" t="n">
        <f aca="false">SUMIF(head,"",AV427:EQ427)</f>
        <v>0</v>
      </c>
    </row>
    <row r="428" customFormat="false" ht="12.75" hidden="false" customHeight="false" outlineLevel="0" collapsed="false">
      <c r="AP428" s="1" t="n">
        <v>13</v>
      </c>
      <c r="AT428" s="88" t="n">
        <f aca="false">SUMIF(head,"*",AV428:EQ428)</f>
        <v>0</v>
      </c>
      <c r="AU428" s="88" t="n">
        <f aca="false">SUMIF(head,"",AV428:EQ428)</f>
        <v>0</v>
      </c>
    </row>
    <row r="429" customFormat="false" ht="12.75" hidden="false" customHeight="false" outlineLevel="0" collapsed="false">
      <c r="AP429" s="1" t="n">
        <v>14</v>
      </c>
      <c r="AT429" s="88" t="n">
        <f aca="false">SUMIF(head,"*",AV429:EQ429)</f>
        <v>0</v>
      </c>
      <c r="AU429" s="88" t="n">
        <f aca="false">SUMIF(head,"",AV429:EQ429)</f>
        <v>0</v>
      </c>
    </row>
    <row r="430" customFormat="false" ht="12.75" hidden="false" customHeight="false" outlineLevel="0" collapsed="false">
      <c r="AP430" s="1" t="n">
        <v>15</v>
      </c>
      <c r="AT430" s="88" t="n">
        <f aca="false">SUMIF(head,"*",AV430:EQ430)</f>
        <v>0</v>
      </c>
      <c r="AU430" s="88" t="n">
        <f aca="false">SUMIF(head,"",AV430:EQ430)</f>
        <v>0</v>
      </c>
    </row>
    <row r="431" customFormat="false" ht="12.75" hidden="false" customHeight="false" outlineLevel="0" collapsed="false">
      <c r="AP431" s="1" t="n">
        <v>16</v>
      </c>
      <c r="AT431" s="88" t="n">
        <f aca="false">SUMIF(head,"*",AV431:EQ431)</f>
        <v>0</v>
      </c>
      <c r="AU431" s="88" t="n">
        <f aca="false">SUMIF(head,"",AV431:EQ431)</f>
        <v>0</v>
      </c>
    </row>
    <row r="432" customFormat="false" ht="12.75" hidden="false" customHeight="false" outlineLevel="0" collapsed="false">
      <c r="AP432" s="1" t="n">
        <v>17</v>
      </c>
      <c r="AT432" s="88" t="n">
        <f aca="false">SUMIF(head,"*",AV432:EQ432)</f>
        <v>0</v>
      </c>
      <c r="AU432" s="88" t="n">
        <f aca="false">SUMIF(head,"",AV432:EQ432)</f>
        <v>0</v>
      </c>
    </row>
    <row r="433" customFormat="false" ht="12.75" hidden="false" customHeight="false" outlineLevel="0" collapsed="false">
      <c r="AP433" s="1" t="n">
        <v>18</v>
      </c>
      <c r="AT433" s="88" t="n">
        <f aca="false">SUMIF(head,"*",AV433:EQ433)</f>
        <v>0</v>
      </c>
      <c r="AU433" s="88" t="n">
        <f aca="false">SUMIF(head,"",AV433:EQ433)</f>
        <v>0</v>
      </c>
    </row>
    <row r="434" customFormat="false" ht="12.75" hidden="false" customHeight="false" outlineLevel="0" collapsed="false">
      <c r="AP434" s="1" t="n">
        <v>19</v>
      </c>
      <c r="AT434" s="88" t="n">
        <f aca="false">SUMIF(head,"*",AV434:EQ434)</f>
        <v>0</v>
      </c>
      <c r="AU434" s="88" t="n">
        <f aca="false">SUMIF(head,"",AV434:EQ434)</f>
        <v>0</v>
      </c>
    </row>
    <row r="435" customFormat="false" ht="12.75" hidden="false" customHeight="false" outlineLevel="0" collapsed="false">
      <c r="AP435" s="1" t="n">
        <v>20</v>
      </c>
      <c r="AT435" s="88" t="n">
        <f aca="false">SUMIF(head,"*",AV435:EQ435)</f>
        <v>0</v>
      </c>
      <c r="AU435" s="88" t="n">
        <f aca="false">SUMIF(head,"",AV435:EQ435)</f>
        <v>0</v>
      </c>
    </row>
    <row r="436" customFormat="false" ht="12.75" hidden="false" customHeight="false" outlineLevel="0" collapsed="false">
      <c r="AP436" s="1" t="n">
        <v>21</v>
      </c>
      <c r="AT436" s="88" t="n">
        <f aca="false">SUMIF(head,"*",AV436:EQ436)</f>
        <v>0</v>
      </c>
      <c r="AU436" s="88" t="n">
        <f aca="false">SUMIF(head,"",AV436:EQ436)</f>
        <v>0</v>
      </c>
    </row>
    <row r="437" customFormat="false" ht="12.75" hidden="false" customHeight="false" outlineLevel="0" collapsed="false">
      <c r="AP437" s="1" t="n">
        <v>22</v>
      </c>
      <c r="AT437" s="88" t="n">
        <f aca="false">SUMIF(head,"*",AV437:EQ437)</f>
        <v>0</v>
      </c>
      <c r="AU437" s="88" t="n">
        <f aca="false">SUMIF(head,"",AV437:EQ437)</f>
        <v>0</v>
      </c>
    </row>
    <row r="438" customFormat="false" ht="12.75" hidden="false" customHeight="false" outlineLevel="0" collapsed="false">
      <c r="AP438" s="1" t="n">
        <v>23</v>
      </c>
      <c r="AT438" s="88" t="n">
        <f aca="false">SUMIF(head,"*",AV438:EQ438)</f>
        <v>0</v>
      </c>
      <c r="AU438" s="88" t="n">
        <f aca="false">SUMIF(head,"",AV438:EQ438)</f>
        <v>0</v>
      </c>
    </row>
    <row r="439" customFormat="false" ht="12.75" hidden="false" customHeight="false" outlineLevel="0" collapsed="false">
      <c r="AP439" s="1" t="n">
        <v>24</v>
      </c>
      <c r="AT439" s="88" t="n">
        <f aca="false">SUMIF(head,"*",AV439:EQ439)</f>
        <v>0</v>
      </c>
      <c r="AU439" s="88" t="n">
        <f aca="false">SUMIF(head,"",AV439:EQ439)</f>
        <v>0</v>
      </c>
    </row>
    <row r="440" customFormat="false" ht="12.75" hidden="false" customHeight="false" outlineLevel="0" collapsed="false">
      <c r="AP440" s="1" t="n">
        <v>25</v>
      </c>
      <c r="AT440" s="88" t="n">
        <f aca="false">SUMIF(head,"*",AV440:EQ440)</f>
        <v>0</v>
      </c>
      <c r="AU440" s="88" t="n">
        <f aca="false">SUMIF(head,"",AV440:EQ440)</f>
        <v>0</v>
      </c>
    </row>
    <row r="441" customFormat="false" ht="12.75" hidden="false" customHeight="false" outlineLevel="0" collapsed="false">
      <c r="AP441" s="1" t="n">
        <v>26</v>
      </c>
      <c r="AT441" s="88" t="n">
        <f aca="false">SUMIF(head,"*",AV441:EQ441)</f>
        <v>0</v>
      </c>
      <c r="AU441" s="88" t="n">
        <f aca="false">SUMIF(head,"",AV441:EQ441)</f>
        <v>0</v>
      </c>
    </row>
    <row r="442" customFormat="false" ht="12.75" hidden="false" customHeight="false" outlineLevel="0" collapsed="false">
      <c r="AP442" s="1" t="n">
        <v>27</v>
      </c>
      <c r="AT442" s="88" t="n">
        <f aca="false">SUMIF(head,"*",AV442:EQ442)</f>
        <v>0</v>
      </c>
      <c r="AU442" s="88" t="n">
        <f aca="false">SUMIF(head,"",AV442:EQ442)</f>
        <v>0</v>
      </c>
    </row>
    <row r="443" customFormat="false" ht="12.75" hidden="false" customHeight="false" outlineLevel="0" collapsed="false">
      <c r="AP443" s="1" t="n">
        <v>28</v>
      </c>
      <c r="AT443" s="88" t="n">
        <f aca="false">SUMIF(head,"*",AV443:EQ443)</f>
        <v>0</v>
      </c>
      <c r="AU443" s="88" t="n">
        <f aca="false">SUMIF(head,"",AV443:EQ443)</f>
        <v>0</v>
      </c>
    </row>
    <row r="444" customFormat="false" ht="12.75" hidden="false" customHeight="false" outlineLevel="0" collapsed="false">
      <c r="AP444" s="1" t="n">
        <v>29</v>
      </c>
      <c r="AT444" s="88" t="n">
        <f aca="false">SUMIF(head,"*",AV444:EQ444)</f>
        <v>0</v>
      </c>
      <c r="AU444" s="88" t="n">
        <f aca="false">SUMIF(head,"",AV444:EQ444)</f>
        <v>0</v>
      </c>
    </row>
    <row r="445" customFormat="false" ht="12.75" hidden="false" customHeight="false" outlineLevel="0" collapsed="false">
      <c r="AP445" s="1" t="n">
        <v>30</v>
      </c>
      <c r="AT445" s="88" t="n">
        <f aca="false">SUMIF(head,"*",AV445:EQ445)</f>
        <v>0</v>
      </c>
      <c r="AU445" s="88" t="n">
        <f aca="false">SUMIF(head,"",AV445:EQ445)</f>
        <v>0</v>
      </c>
    </row>
    <row r="446" customFormat="false" ht="12.75" hidden="false" customHeight="false" outlineLevel="0" collapsed="false">
      <c r="AT446" s="88" t="n">
        <f aca="false">SUMIF(head,"*",AV446:EQ446)</f>
        <v>0</v>
      </c>
      <c r="AU446" s="88" t="n">
        <f aca="false">SUMIF(head,"",AV446:EQ446)</f>
        <v>0</v>
      </c>
    </row>
    <row r="447" customFormat="false" ht="12.75" hidden="false" customHeight="false" outlineLevel="0" collapsed="false">
      <c r="AP447" s="1" t="str">
        <f aca="false">"نهايه"&amp;AP414</f>
        <v>نهايه11</v>
      </c>
      <c r="AT447" s="89" t="n">
        <f aca="false">SUM(AT415:AT446)</f>
        <v>0</v>
      </c>
      <c r="AU447" s="89" t="n">
        <f aca="false">SUM(AU415:AU446)</f>
        <v>0</v>
      </c>
      <c r="AV447" s="89" t="n">
        <f aca="false">SUM(AV415:AV446)</f>
        <v>0</v>
      </c>
      <c r="AW447" s="89" t="n">
        <f aca="false">SUM(AW415:AW446)</f>
        <v>0</v>
      </c>
      <c r="AX447" s="89" t="n">
        <f aca="false">SUM(AX415:AX446)</f>
        <v>0</v>
      </c>
      <c r="AY447" s="89" t="n">
        <f aca="false">SUM(AY415:AY446)</f>
        <v>0</v>
      </c>
      <c r="AZ447" s="89" t="n">
        <f aca="false">SUM(AZ415:AZ446)</f>
        <v>0</v>
      </c>
      <c r="BA447" s="89" t="n">
        <f aca="false">SUM(BA415:BA446)</f>
        <v>0</v>
      </c>
      <c r="BB447" s="89" t="n">
        <f aca="false">SUM(BB415:BB446)</f>
        <v>0</v>
      </c>
      <c r="BC447" s="89" t="n">
        <f aca="false">SUM(BC415:BC446)</f>
        <v>0</v>
      </c>
      <c r="BD447" s="89" t="n">
        <f aca="false">SUM(BD415:BD446)</f>
        <v>0</v>
      </c>
      <c r="BE447" s="89" t="n">
        <f aca="false">SUM(BE415:BE446)</f>
        <v>0</v>
      </c>
      <c r="BF447" s="89" t="n">
        <f aca="false">SUM(BF415:BF446)</f>
        <v>0</v>
      </c>
      <c r="BG447" s="89" t="n">
        <f aca="false">SUM(BG415:BG446)</f>
        <v>0</v>
      </c>
      <c r="BH447" s="89" t="n">
        <f aca="false">SUM(BH415:BH446)</f>
        <v>0</v>
      </c>
      <c r="BI447" s="89" t="n">
        <f aca="false">SUM(BI415:BI446)</f>
        <v>0</v>
      </c>
      <c r="BJ447" s="89" t="n">
        <f aca="false">SUM(BJ415:BJ446)</f>
        <v>0</v>
      </c>
      <c r="BK447" s="89" t="n">
        <f aca="false">SUM(BK415:BK446)</f>
        <v>0</v>
      </c>
      <c r="BL447" s="89" t="n">
        <f aca="false">SUM(BL415:BL446)</f>
        <v>0</v>
      </c>
      <c r="BM447" s="89" t="n">
        <f aca="false">SUM(BM415:BM446)</f>
        <v>0</v>
      </c>
      <c r="BN447" s="89" t="n">
        <f aca="false">SUM(BN415:BN446)</f>
        <v>0</v>
      </c>
      <c r="BO447" s="89" t="n">
        <f aca="false">SUM(BO415:BO446)</f>
        <v>0</v>
      </c>
      <c r="BP447" s="89" t="n">
        <f aca="false">SUM(BP415:BP446)</f>
        <v>0</v>
      </c>
      <c r="BQ447" s="89" t="n">
        <f aca="false">SUM(BQ415:BQ446)</f>
        <v>0</v>
      </c>
      <c r="BR447" s="89" t="n">
        <f aca="false">SUM(BR415:BR446)</f>
        <v>0</v>
      </c>
      <c r="BS447" s="89" t="n">
        <f aca="false">SUM(BS415:BS446)</f>
        <v>0</v>
      </c>
      <c r="BT447" s="89" t="n">
        <f aca="false">SUM(BT415:BT446)</f>
        <v>0</v>
      </c>
      <c r="BU447" s="89" t="n">
        <f aca="false">SUM(BU415:BU446)</f>
        <v>0</v>
      </c>
      <c r="BV447" s="89" t="n">
        <f aca="false">SUM(BV415:BV446)</f>
        <v>0</v>
      </c>
      <c r="BW447" s="89" t="n">
        <f aca="false">SUM(BW415:BW446)</f>
        <v>0</v>
      </c>
      <c r="BX447" s="89" t="n">
        <f aca="false">SUM(BX415:BX446)</f>
        <v>0</v>
      </c>
      <c r="BY447" s="89" t="n">
        <f aca="false">SUM(BY415:BY446)</f>
        <v>0</v>
      </c>
      <c r="BZ447" s="89" t="n">
        <f aca="false">SUM(BZ415:BZ446)</f>
        <v>0</v>
      </c>
      <c r="CA447" s="89" t="n">
        <f aca="false">SUM(CA415:CA446)</f>
        <v>0</v>
      </c>
      <c r="CB447" s="89" t="n">
        <f aca="false">SUM(CB415:CB446)</f>
        <v>0</v>
      </c>
      <c r="CC447" s="89" t="n">
        <f aca="false">SUM(CC415:CC446)</f>
        <v>0</v>
      </c>
      <c r="CD447" s="89" t="n">
        <f aca="false">SUM(CD415:CD446)</f>
        <v>0</v>
      </c>
      <c r="CE447" s="89" t="n">
        <f aca="false">SUM(CE415:CE446)</f>
        <v>0</v>
      </c>
      <c r="CF447" s="89" t="n">
        <f aca="false">SUM(CF415:CF446)</f>
        <v>0</v>
      </c>
      <c r="CG447" s="89" t="n">
        <f aca="false">SUM(CG415:CG446)</f>
        <v>0</v>
      </c>
      <c r="CH447" s="89" t="n">
        <f aca="false">SUM(CH415:CH446)</f>
        <v>0</v>
      </c>
      <c r="CI447" s="89" t="n">
        <f aca="false">SUM(CI415:CI446)</f>
        <v>0</v>
      </c>
      <c r="CJ447" s="89" t="n">
        <f aca="false">SUM(CJ415:CJ446)</f>
        <v>0</v>
      </c>
      <c r="CK447" s="89" t="n">
        <f aca="false">SUM(CK415:CK446)</f>
        <v>0</v>
      </c>
      <c r="CL447" s="89" t="n">
        <f aca="false">SUM(CL415:CL446)</f>
        <v>0</v>
      </c>
      <c r="CM447" s="89" t="n">
        <f aca="false">SUM(CM415:CM446)</f>
        <v>0</v>
      </c>
      <c r="CN447" s="89" t="n">
        <f aca="false">SUM(CN415:CN446)</f>
        <v>0</v>
      </c>
      <c r="CO447" s="89" t="n">
        <f aca="false">SUM(CO415:CO446)</f>
        <v>0</v>
      </c>
      <c r="CP447" s="89" t="n">
        <f aca="false">SUM(CP415:CP446)</f>
        <v>0</v>
      </c>
      <c r="CQ447" s="89" t="n">
        <f aca="false">SUM(CQ415:CQ446)</f>
        <v>0</v>
      </c>
      <c r="CR447" s="89" t="n">
        <f aca="false">SUM(CR415:CR446)</f>
        <v>0</v>
      </c>
      <c r="CS447" s="89" t="n">
        <f aca="false">SUM(CS415:CS446)</f>
        <v>0</v>
      </c>
      <c r="CT447" s="89" t="n">
        <f aca="false">SUM(CT415:CT446)</f>
        <v>0</v>
      </c>
      <c r="CU447" s="89" t="n">
        <f aca="false">SUM(CU415:CU446)</f>
        <v>0</v>
      </c>
      <c r="CV447" s="89" t="n">
        <f aca="false">SUM(CV415:CV446)</f>
        <v>0</v>
      </c>
      <c r="CW447" s="89" t="n">
        <f aca="false">SUM(CW415:CW446)</f>
        <v>0</v>
      </c>
      <c r="CX447" s="89" t="n">
        <f aca="false">SUM(CX415:CX446)</f>
        <v>0</v>
      </c>
      <c r="CY447" s="89" t="n">
        <f aca="false">SUM(CY415:CY446)</f>
        <v>0</v>
      </c>
      <c r="CZ447" s="89" t="n">
        <f aca="false">SUM(CZ415:CZ446)</f>
        <v>0</v>
      </c>
      <c r="DA447" s="89" t="n">
        <f aca="false">SUM(DA415:DA446)</f>
        <v>0</v>
      </c>
      <c r="DB447" s="89" t="n">
        <f aca="false">SUM(DB415:DB446)</f>
        <v>0</v>
      </c>
      <c r="DC447" s="89" t="n">
        <f aca="false">SUM(DC415:DC446)</f>
        <v>0</v>
      </c>
      <c r="DD447" s="89" t="n">
        <f aca="false">SUM(DD415:DD446)</f>
        <v>0</v>
      </c>
      <c r="DE447" s="89" t="n">
        <f aca="false">SUM(DE415:DE446)</f>
        <v>0</v>
      </c>
      <c r="DF447" s="89" t="n">
        <f aca="false">SUM(DF415:DF446)</f>
        <v>0</v>
      </c>
      <c r="DG447" s="89" t="n">
        <f aca="false">SUM(DG415:DG446)</f>
        <v>0</v>
      </c>
      <c r="DH447" s="89" t="n">
        <f aca="false">SUM(DH415:DH446)</f>
        <v>0</v>
      </c>
      <c r="DI447" s="89" t="n">
        <f aca="false">SUM(DI415:DI446)</f>
        <v>0</v>
      </c>
      <c r="DJ447" s="89" t="n">
        <f aca="false">SUM(DJ415:DJ446)</f>
        <v>0</v>
      </c>
      <c r="DK447" s="89" t="n">
        <f aca="false">SUM(DK415:DK446)</f>
        <v>0</v>
      </c>
      <c r="DL447" s="89" t="n">
        <f aca="false">SUM(DL415:DL446)</f>
        <v>0</v>
      </c>
      <c r="DM447" s="89" t="n">
        <f aca="false">SUM(DM415:DM446)</f>
        <v>0</v>
      </c>
      <c r="DN447" s="89" t="n">
        <f aca="false">SUM(DN415:DN446)</f>
        <v>0</v>
      </c>
      <c r="DO447" s="89" t="n">
        <f aca="false">SUM(DO415:DO446)</f>
        <v>0</v>
      </c>
      <c r="DP447" s="89" t="n">
        <f aca="false">SUM(DP415:DP446)</f>
        <v>0</v>
      </c>
      <c r="DQ447" s="89" t="n">
        <f aca="false">SUM(DQ415:DQ446)</f>
        <v>0</v>
      </c>
      <c r="DR447" s="89" t="n">
        <f aca="false">SUM(DR415:DR446)</f>
        <v>0</v>
      </c>
      <c r="DS447" s="89" t="n">
        <f aca="false">SUM(DS415:DS446)</f>
        <v>0</v>
      </c>
      <c r="DT447" s="89" t="n">
        <f aca="false">SUM(DT415:DT446)</f>
        <v>0</v>
      </c>
      <c r="DU447" s="89" t="n">
        <f aca="false">SUM(DU415:DU446)</f>
        <v>0</v>
      </c>
      <c r="DV447" s="89" t="n">
        <f aca="false">SUM(DV415:DV446)</f>
        <v>0</v>
      </c>
      <c r="DW447" s="89" t="n">
        <f aca="false">SUM(DW415:DW446)</f>
        <v>0</v>
      </c>
      <c r="DX447" s="89" t="n">
        <f aca="false">SUM(DX415:DX446)</f>
        <v>0</v>
      </c>
      <c r="DY447" s="89" t="n">
        <f aca="false">SUM(DY415:DY446)</f>
        <v>0</v>
      </c>
      <c r="DZ447" s="89" t="n">
        <f aca="false">SUM(DZ415:DZ446)</f>
        <v>0</v>
      </c>
      <c r="EA447" s="89" t="n">
        <f aca="false">SUM(EA415:EA446)</f>
        <v>0</v>
      </c>
      <c r="EB447" s="89" t="n">
        <f aca="false">SUM(EB415:EB446)</f>
        <v>0</v>
      </c>
      <c r="EC447" s="89" t="n">
        <f aca="false">SUM(EC415:EC446)</f>
        <v>0</v>
      </c>
      <c r="ED447" s="89" t="n">
        <f aca="false">SUM(ED415:ED446)</f>
        <v>0</v>
      </c>
      <c r="EE447" s="89" t="n">
        <f aca="false">SUM(EE415:EE446)</f>
        <v>0</v>
      </c>
      <c r="EF447" s="89" t="n">
        <f aca="false">SUM(EF415:EF446)</f>
        <v>0</v>
      </c>
      <c r="EG447" s="89" t="n">
        <f aca="false">SUM(EG415:EG446)</f>
        <v>0</v>
      </c>
      <c r="EH447" s="89" t="n">
        <f aca="false">SUM(EH415:EH446)</f>
        <v>0</v>
      </c>
      <c r="EI447" s="89" t="n">
        <f aca="false">SUM(EI415:EI446)</f>
        <v>0</v>
      </c>
      <c r="EJ447" s="89" t="n">
        <f aca="false">SUM(EJ415:EJ446)</f>
        <v>0</v>
      </c>
      <c r="EK447" s="89" t="n">
        <f aca="false">SUM(EK415:EK446)</f>
        <v>0</v>
      </c>
      <c r="EL447" s="89" t="n">
        <f aca="false">SUM(EL415:EL446)</f>
        <v>0</v>
      </c>
      <c r="EM447" s="89" t="n">
        <f aca="false">SUM(EM415:EM446)</f>
        <v>0</v>
      </c>
      <c r="EN447" s="89" t="n">
        <f aca="false">SUM(EN415:EN446)</f>
        <v>0</v>
      </c>
      <c r="EO447" s="89" t="n">
        <f aca="false">SUM(EO415:EO446)</f>
        <v>0</v>
      </c>
      <c r="EP447" s="89" t="n">
        <f aca="false">SUM(EP415:EP446)</f>
        <v>0</v>
      </c>
      <c r="EQ447" s="89" t="n">
        <f aca="false">SUM(EQ415:EQ446)</f>
        <v>0</v>
      </c>
    </row>
    <row r="449" customFormat="false" ht="12.75" hidden="false" customHeight="false" outlineLevel="0" collapsed="false">
      <c r="AP449" s="1" t="n">
        <v>12</v>
      </c>
      <c r="AV449" s="90" t="n">
        <v>1</v>
      </c>
      <c r="AW449" s="90"/>
      <c r="AX449" s="90" t="n">
        <v>2</v>
      </c>
      <c r="AY449" s="90"/>
      <c r="AZ449" s="90" t="n">
        <v>3</v>
      </c>
      <c r="BA449" s="90"/>
      <c r="BB449" s="90" t="n">
        <v>4</v>
      </c>
      <c r="BC449" s="90"/>
      <c r="BD449" s="90" t="n">
        <v>5</v>
      </c>
      <c r="BE449" s="90"/>
      <c r="BF449" s="90" t="n">
        <v>6</v>
      </c>
      <c r="BG449" s="90"/>
      <c r="BH449" s="90" t="n">
        <v>7</v>
      </c>
      <c r="BI449" s="90"/>
      <c r="BJ449" s="90" t="n">
        <v>8</v>
      </c>
      <c r="BK449" s="90"/>
      <c r="BL449" s="90" t="n">
        <v>9</v>
      </c>
      <c r="BM449" s="90"/>
      <c r="BN449" s="90" t="n">
        <v>10</v>
      </c>
      <c r="BO449" s="90"/>
      <c r="BP449" s="90" t="n">
        <v>11</v>
      </c>
      <c r="BQ449" s="90"/>
      <c r="BR449" s="90" t="n">
        <v>12</v>
      </c>
      <c r="BS449" s="90"/>
      <c r="BT449" s="90" t="n">
        <v>13</v>
      </c>
      <c r="BU449" s="90"/>
      <c r="BV449" s="90" t="n">
        <v>14</v>
      </c>
      <c r="BW449" s="90"/>
      <c r="BX449" s="90" t="n">
        <v>15</v>
      </c>
      <c r="BY449" s="90"/>
      <c r="BZ449" s="90" t="n">
        <v>16</v>
      </c>
      <c r="CA449" s="90"/>
      <c r="CB449" s="90" t="n">
        <v>17</v>
      </c>
      <c r="CC449" s="90"/>
      <c r="CD449" s="90" t="n">
        <v>18</v>
      </c>
      <c r="CE449" s="90"/>
      <c r="CF449" s="90" t="n">
        <v>19</v>
      </c>
      <c r="CG449" s="90"/>
      <c r="CH449" s="90" t="n">
        <v>20</v>
      </c>
      <c r="CI449" s="90"/>
      <c r="CJ449" s="90" t="n">
        <v>21</v>
      </c>
      <c r="CK449" s="90"/>
      <c r="CL449" s="90" t="n">
        <v>22</v>
      </c>
      <c r="CM449" s="90"/>
      <c r="CN449" s="90" t="n">
        <v>23</v>
      </c>
      <c r="CO449" s="90"/>
      <c r="CP449" s="90" t="n">
        <v>24</v>
      </c>
      <c r="CQ449" s="90"/>
      <c r="CR449" s="90" t="n">
        <v>25</v>
      </c>
      <c r="CS449" s="90"/>
      <c r="CT449" s="90" t="n">
        <v>26</v>
      </c>
      <c r="CU449" s="90"/>
      <c r="CV449" s="90" t="n">
        <v>27</v>
      </c>
      <c r="CW449" s="90"/>
      <c r="CX449" s="90" t="n">
        <v>28</v>
      </c>
      <c r="CY449" s="90"/>
      <c r="CZ449" s="90" t="n">
        <v>29</v>
      </c>
      <c r="DA449" s="90"/>
      <c r="DB449" s="90" t="n">
        <v>30</v>
      </c>
      <c r="DC449" s="90"/>
      <c r="DD449" s="90" t="n">
        <v>31</v>
      </c>
      <c r="DE449" s="90"/>
      <c r="DF449" s="90" t="n">
        <v>32</v>
      </c>
      <c r="DG449" s="90"/>
      <c r="DH449" s="90" t="n">
        <v>33</v>
      </c>
      <c r="DI449" s="90"/>
      <c r="DJ449" s="90" t="n">
        <v>34</v>
      </c>
      <c r="DK449" s="90"/>
      <c r="DL449" s="90" t="n">
        <v>35</v>
      </c>
      <c r="DM449" s="90"/>
      <c r="DN449" s="90" t="n">
        <v>36</v>
      </c>
      <c r="DO449" s="90"/>
      <c r="DP449" s="90" t="n">
        <v>37</v>
      </c>
      <c r="DQ449" s="90"/>
      <c r="DR449" s="90" t="n">
        <v>38</v>
      </c>
      <c r="DS449" s="90"/>
      <c r="DT449" s="90" t="n">
        <v>39</v>
      </c>
      <c r="DU449" s="90"/>
      <c r="DV449" s="90" t="n">
        <v>40</v>
      </c>
      <c r="DW449" s="90"/>
      <c r="DX449" s="90" t="n">
        <v>41</v>
      </c>
      <c r="DY449" s="90"/>
      <c r="DZ449" s="90" t="n">
        <v>42</v>
      </c>
      <c r="EA449" s="90"/>
      <c r="EB449" s="90" t="n">
        <v>43</v>
      </c>
      <c r="EC449" s="90"/>
      <c r="ED449" s="90" t="n">
        <v>44</v>
      </c>
      <c r="EE449" s="90"/>
      <c r="EF449" s="90" t="n">
        <v>45</v>
      </c>
      <c r="EG449" s="90"/>
      <c r="EH449" s="90" t="n">
        <v>46</v>
      </c>
      <c r="EI449" s="90"/>
      <c r="EJ449" s="90" t="n">
        <v>47</v>
      </c>
      <c r="EK449" s="90"/>
      <c r="EL449" s="90" t="n">
        <v>48</v>
      </c>
      <c r="EM449" s="90"/>
      <c r="EN449" s="90" t="n">
        <v>49</v>
      </c>
      <c r="EO449" s="90"/>
      <c r="EP449" s="90" t="n">
        <v>50</v>
      </c>
    </row>
    <row r="450" customFormat="false" ht="12.75" hidden="false" customHeight="false" outlineLevel="0" collapsed="false">
      <c r="AP450" s="85" t="s">
        <v>74</v>
      </c>
      <c r="AQ450" s="85" t="s">
        <v>75</v>
      </c>
      <c r="AR450" s="85" t="s">
        <v>76</v>
      </c>
      <c r="AS450" s="85" t="s">
        <v>77</v>
      </c>
      <c r="AT450" s="91" t="s">
        <v>45</v>
      </c>
      <c r="AU450" s="91"/>
      <c r="AV450" s="92" t="str">
        <f aca="false">VLOOKUP(AV449,mizan,2,0)</f>
        <v>مخزون اول المده</v>
      </c>
      <c r="AW450" s="92"/>
      <c r="AX450" s="92" t="str">
        <f aca="false">VLOOKUP(AX449,mizan,2,0)</f>
        <v>المشتريات</v>
      </c>
      <c r="AY450" s="92"/>
      <c r="AZ450" s="92" t="str">
        <f aca="false">VLOOKUP(AZ449,mizan,2,0)</f>
        <v>مرودات المبيعات</v>
      </c>
      <c r="BA450" s="92"/>
      <c r="BB450" s="92" t="str">
        <f aca="false">VLOOKUP(BB449,mizan,2,0)</f>
        <v>مسموحات المبيعات</v>
      </c>
      <c r="BC450" s="92"/>
      <c r="BD450" s="92" t="str">
        <f aca="false">VLOOKUP(BD449,mizan,2,0)</f>
        <v>مصروفات التشغيل</v>
      </c>
      <c r="BE450" s="92"/>
      <c r="BF450" s="92" t="str">
        <f aca="false">VLOOKUP(BF449,mizan,2,0)</f>
        <v>مصروفات اهلاك اصول صناعيه</v>
      </c>
      <c r="BG450" s="92"/>
      <c r="BH450" s="92" t="str">
        <f aca="false">VLOOKUP(BH449,mizan,2,0)</f>
        <v>المبيعات</v>
      </c>
      <c r="BI450" s="92"/>
      <c r="BJ450" s="92" t="str">
        <f aca="false">VLOOKUP(BJ449,mizan,2,0)</f>
        <v>مردودات المشتريات</v>
      </c>
      <c r="BK450" s="92"/>
      <c r="BL450" s="92" t="str">
        <f aca="false">VLOOKUP(BL449,mizan,2,0)</f>
        <v>مسموحات المشتريات</v>
      </c>
      <c r="BM450" s="92"/>
      <c r="BN450" s="92" t="str">
        <f aca="false">VLOOKUP(BN449,mizan,2,0)</f>
        <v>مخزون اخر المده</v>
      </c>
      <c r="BO450" s="92"/>
      <c r="BP450" s="92" t="str">
        <f aca="false">VLOOKUP(BP449,mizan,2,0)</f>
        <v>المصروفات العموميه</v>
      </c>
      <c r="BQ450" s="92"/>
      <c r="BR450" s="92" t="str">
        <f aca="false">VLOOKUP(BR449,mizan,2,0)</f>
        <v>خصم مسموح به</v>
      </c>
      <c r="BS450" s="92"/>
      <c r="BT450" s="92" t="str">
        <f aca="false">VLOOKUP(BT449,mizan,2,0)</f>
        <v>مصروفات سنوات سابقه</v>
      </c>
      <c r="BU450" s="92"/>
      <c r="BV450" s="92" t="str">
        <f aca="false">VLOOKUP(BV449,mizan,2,0)</f>
        <v>مصروفات اهلاك اصول ادريه</v>
      </c>
      <c r="BW450" s="92"/>
      <c r="BX450" s="92" t="str">
        <f aca="false">VLOOKUP(BX449,mizan,2,0)</f>
        <v>ايردات عرضيه</v>
      </c>
      <c r="BY450" s="92"/>
      <c r="BZ450" s="92" t="str">
        <f aca="false">VLOOKUP(BZ449,mizan,2,0)</f>
        <v>خصم مكتسب</v>
      </c>
      <c r="CA450" s="92"/>
      <c r="CB450" s="92" t="str">
        <f aca="false">VLOOKUP(CB449,mizan,2,0)</f>
        <v>اراضى</v>
      </c>
      <c r="CC450" s="92"/>
      <c r="CD450" s="92" t="str">
        <f aca="false">VLOOKUP(CD449,mizan,2,0)</f>
        <v>مبانى</v>
      </c>
      <c r="CE450" s="92"/>
      <c r="CF450" s="92" t="str">
        <f aca="false">VLOOKUP(CF449,mizan,2,0)</f>
        <v>سيارات</v>
      </c>
      <c r="CG450" s="92"/>
      <c r="CH450" s="92" t="str">
        <f aca="false">VLOOKUP(CH449,mizan,2,0)</f>
        <v>اثاث ومعدات </v>
      </c>
      <c r="CI450" s="92"/>
      <c r="CJ450" s="92" t="str">
        <f aca="false">VLOOKUP(CJ449,mizan,2,0)</f>
        <v>الالات</v>
      </c>
      <c r="CK450" s="92"/>
      <c r="CL450" s="92" t="str">
        <f aca="false">VLOOKUP(CL449,mizan,2,0)</f>
        <v>نقديه بالصندوق</v>
      </c>
      <c r="CM450" s="92"/>
      <c r="CN450" s="92" t="str">
        <f aca="false">VLOOKUP(CN449,mizan,2,0)</f>
        <v>نقديه بالبنك</v>
      </c>
      <c r="CO450" s="92"/>
      <c r="CP450" s="92" t="str">
        <f aca="false">VLOOKUP(CP449,mizan,2,0)</f>
        <v>العملاء</v>
      </c>
      <c r="CQ450" s="92"/>
      <c r="CR450" s="92" t="str">
        <f aca="false">VLOOKUP(CR449,mizan,2,0)</f>
        <v>تامينات لدى الغير</v>
      </c>
      <c r="CS450" s="92"/>
      <c r="CT450" s="92" t="str">
        <f aca="false">VLOOKUP(CT449,mizan,2,0)</f>
        <v>ض عند المنبع</v>
      </c>
      <c r="CU450" s="92"/>
      <c r="CV450" s="92" t="str">
        <f aca="false">VLOOKUP(CV449,mizan,2,0)</f>
        <v>اوراق القبض</v>
      </c>
      <c r="CW450" s="92"/>
      <c r="CX450" s="92" t="str">
        <f aca="false">VLOOKUP(CX449,mizan,2,0)</f>
        <v>شيكات اجله</v>
      </c>
      <c r="CY450" s="92"/>
      <c r="CZ450" s="92" t="str">
        <f aca="false">VLOOKUP(CZ449,mizan,2,0)</f>
        <v>مدينون متنوعون</v>
      </c>
      <c r="DA450" s="92"/>
      <c r="DB450" s="92" t="str">
        <f aca="false">VLOOKUP(DB449,mizan,2,0)</f>
        <v>ايرادات مستحقه</v>
      </c>
      <c r="DC450" s="92"/>
      <c r="DD450" s="92" t="str">
        <f aca="false">VLOOKUP(DD449,mizan,2,0)</f>
        <v>مصروفات مقدمه</v>
      </c>
      <c r="DE450" s="92"/>
      <c r="DF450" s="92" t="str">
        <f aca="false">VLOOKUP(DF449,mizan,2,0)</f>
        <v>راس المال</v>
      </c>
      <c r="DG450" s="92"/>
      <c r="DH450" s="92" t="str">
        <f aca="false">VLOOKUP(DH449,mizan,2,0)</f>
        <v>ارباح مرحله </v>
      </c>
      <c r="DI450" s="92"/>
      <c r="DJ450" s="92" t="str">
        <f aca="false">VLOOKUP(DJ449,mizan,2,0)</f>
        <v>جارى الشركه</v>
      </c>
      <c r="DK450" s="92"/>
      <c r="DL450" s="92" t="str">
        <f aca="false">VLOOKUP(DL449,mizan,2,0)</f>
        <v>احتياطيات</v>
      </c>
      <c r="DM450" s="92"/>
      <c r="DN450" s="92" t="str">
        <f aca="false">VLOOKUP(DN449,mizan,2,0)</f>
        <v>قروض</v>
      </c>
      <c r="DO450" s="92"/>
      <c r="DP450" s="92" t="str">
        <f aca="false">VLOOKUP(DP449,mizan,2,0)</f>
        <v>موردين</v>
      </c>
      <c r="DQ450" s="92"/>
      <c r="DR450" s="92" t="str">
        <f aca="false">VLOOKUP(DR449,mizan,2,0)</f>
        <v>دائنون متنوعون</v>
      </c>
      <c r="DS450" s="92"/>
      <c r="DT450" s="92" t="str">
        <f aca="false">VLOOKUP(DT449,mizan,2,0)</f>
        <v>بنك سحب على المكشوف</v>
      </c>
      <c r="DU450" s="92"/>
      <c r="DV450" s="92" t="str">
        <f aca="false">VLOOKUP(DV449,mizan,2,0)</f>
        <v>اوراق دفع</v>
      </c>
      <c r="DW450" s="92"/>
      <c r="DX450" s="92" t="str">
        <f aca="false">VLOOKUP(DX449,mizan,2,0)</f>
        <v>هيئه التامينات الاجتماعيه</v>
      </c>
      <c r="DY450" s="92"/>
      <c r="DZ450" s="92" t="str">
        <f aca="false">VLOOKUP(DZ449,mizan,2,0)</f>
        <v>ضرائب المبيعات</v>
      </c>
      <c r="EA450" s="92"/>
      <c r="EB450" s="92" t="str">
        <f aca="false">VLOOKUP(EB449,mizan,2,0)</f>
        <v>مخصصات الاهلاك</v>
      </c>
      <c r="EC450" s="92"/>
      <c r="ED450" s="92" t="str">
        <f aca="false">VLOOKUP(ED449,mizan,2,0)</f>
        <v>ايرادات مقدمه</v>
      </c>
      <c r="EE450" s="92"/>
      <c r="EF450" s="92" t="str">
        <f aca="false">VLOOKUP(EF449,mizan,2,0)</f>
        <v>مصروفات مستحقه</v>
      </c>
      <c r="EG450" s="92"/>
      <c r="EH450" s="92" t="str">
        <f aca="false">VLOOKUP(EH449,mizan,2,0)</f>
        <v>spair1</v>
      </c>
      <c r="EI450" s="92"/>
      <c r="EJ450" s="92" t="str">
        <f aca="false">VLOOKUP(EJ449,mizan,2,0)</f>
        <v>spair2</v>
      </c>
      <c r="EK450" s="92"/>
      <c r="EL450" s="92" t="str">
        <f aca="false">VLOOKUP(EL449,mizan,2,0)</f>
        <v>spair3</v>
      </c>
      <c r="EM450" s="92"/>
      <c r="EN450" s="92" t="str">
        <f aca="false">VLOOKUP(EN449,mizan,2,0)</f>
        <v>spair4</v>
      </c>
      <c r="EO450" s="92"/>
      <c r="EP450" s="92" t="str">
        <f aca="false">VLOOKUP(EP449,mizan,2,0)</f>
        <v>spair5</v>
      </c>
    </row>
    <row r="451" customFormat="false" ht="12.75" hidden="false" customHeight="false" outlineLevel="0" collapsed="false">
      <c r="AP451" s="1" t="n">
        <v>1</v>
      </c>
      <c r="AT451" s="88" t="n">
        <f aca="false">SUMIF(head,"*",AV451:EQ451)</f>
        <v>0</v>
      </c>
      <c r="AU451" s="88" t="n">
        <f aca="false">SUMIF(head,"",AV451:EQ451)</f>
        <v>0</v>
      </c>
    </row>
    <row r="452" customFormat="false" ht="12.75" hidden="false" customHeight="false" outlineLevel="0" collapsed="false">
      <c r="AP452" s="1" t="n">
        <v>2</v>
      </c>
      <c r="AT452" s="88" t="n">
        <f aca="false">SUMIF(head,"*",AV452:EQ452)</f>
        <v>0</v>
      </c>
      <c r="AU452" s="88" t="n">
        <f aca="false">SUMIF(head,"",AV452:EQ452)</f>
        <v>0</v>
      </c>
    </row>
    <row r="453" customFormat="false" ht="12.75" hidden="false" customHeight="false" outlineLevel="0" collapsed="false">
      <c r="AP453" s="1" t="n">
        <v>3</v>
      </c>
      <c r="AT453" s="88" t="n">
        <f aca="false">SUMIF(head,"*",AV453:EQ453)</f>
        <v>0</v>
      </c>
      <c r="AU453" s="88" t="n">
        <f aca="false">SUMIF(head,"",AV453:EQ453)</f>
        <v>0</v>
      </c>
    </row>
    <row r="454" customFormat="false" ht="12.75" hidden="false" customHeight="false" outlineLevel="0" collapsed="false">
      <c r="AP454" s="1" t="n">
        <v>4</v>
      </c>
      <c r="AT454" s="88" t="n">
        <f aca="false">SUMIF(head,"*",AV454:EQ454)</f>
        <v>0</v>
      </c>
      <c r="AU454" s="88" t="n">
        <f aca="false">SUMIF(head,"",AV454:EQ454)</f>
        <v>0</v>
      </c>
    </row>
    <row r="455" customFormat="false" ht="12.75" hidden="false" customHeight="false" outlineLevel="0" collapsed="false">
      <c r="AP455" s="1" t="n">
        <v>5</v>
      </c>
      <c r="AT455" s="88" t="n">
        <f aca="false">SUMIF(head,"*",AV455:EQ455)</f>
        <v>0</v>
      </c>
      <c r="AU455" s="88" t="n">
        <f aca="false">SUMIF(head,"",AV455:EQ455)</f>
        <v>0</v>
      </c>
    </row>
    <row r="456" customFormat="false" ht="12.75" hidden="false" customHeight="false" outlineLevel="0" collapsed="false">
      <c r="AP456" s="1" t="n">
        <v>6</v>
      </c>
      <c r="AT456" s="88" t="n">
        <f aca="false">SUMIF(head,"*",AV456:EQ456)</f>
        <v>0</v>
      </c>
      <c r="AU456" s="88" t="n">
        <f aca="false">SUMIF(head,"",AV456:EQ456)</f>
        <v>0</v>
      </c>
    </row>
    <row r="457" customFormat="false" ht="12.75" hidden="false" customHeight="false" outlineLevel="0" collapsed="false">
      <c r="AP457" s="1" t="n">
        <v>7</v>
      </c>
      <c r="AT457" s="88" t="n">
        <f aca="false">SUMIF(head,"*",AV457:EQ457)</f>
        <v>0</v>
      </c>
      <c r="AU457" s="88" t="n">
        <f aca="false">SUMIF(head,"",AV457:EQ457)</f>
        <v>0</v>
      </c>
    </row>
    <row r="458" customFormat="false" ht="12.75" hidden="false" customHeight="false" outlineLevel="0" collapsed="false">
      <c r="AP458" s="1" t="n">
        <v>8</v>
      </c>
      <c r="AT458" s="88" t="n">
        <f aca="false">SUMIF(head,"*",AV458:EQ458)</f>
        <v>0</v>
      </c>
      <c r="AU458" s="88" t="n">
        <f aca="false">SUMIF(head,"",AV458:EQ458)</f>
        <v>0</v>
      </c>
    </row>
    <row r="459" customFormat="false" ht="12.75" hidden="false" customHeight="false" outlineLevel="0" collapsed="false">
      <c r="AP459" s="1" t="n">
        <v>9</v>
      </c>
      <c r="AT459" s="88" t="n">
        <f aca="false">SUMIF(head,"*",AV459:EQ459)</f>
        <v>0</v>
      </c>
      <c r="AU459" s="88" t="n">
        <f aca="false">SUMIF(head,"",AV459:EQ459)</f>
        <v>0</v>
      </c>
    </row>
    <row r="460" customFormat="false" ht="12.75" hidden="false" customHeight="false" outlineLevel="0" collapsed="false">
      <c r="AP460" s="1" t="n">
        <v>10</v>
      </c>
      <c r="AT460" s="88" t="n">
        <f aca="false">SUMIF(head,"*",AV460:EQ460)</f>
        <v>0</v>
      </c>
      <c r="AU460" s="88" t="n">
        <f aca="false">SUMIF(head,"",AV460:EQ460)</f>
        <v>0</v>
      </c>
    </row>
    <row r="461" customFormat="false" ht="12.75" hidden="false" customHeight="false" outlineLevel="0" collapsed="false">
      <c r="AP461" s="1" t="n">
        <v>11</v>
      </c>
      <c r="AT461" s="88" t="n">
        <f aca="false">SUMIF(head,"*",AV461:EQ461)</f>
        <v>0</v>
      </c>
      <c r="AU461" s="88" t="n">
        <f aca="false">SUMIF(head,"",AV461:EQ461)</f>
        <v>0</v>
      </c>
    </row>
    <row r="462" customFormat="false" ht="12.75" hidden="false" customHeight="false" outlineLevel="0" collapsed="false">
      <c r="AP462" s="1" t="n">
        <v>12</v>
      </c>
      <c r="AT462" s="88" t="n">
        <f aca="false">SUMIF(head,"*",AV462:EQ462)</f>
        <v>0</v>
      </c>
      <c r="AU462" s="88" t="n">
        <f aca="false">SUMIF(head,"",AV462:EQ462)</f>
        <v>0</v>
      </c>
    </row>
    <row r="463" customFormat="false" ht="12.75" hidden="false" customHeight="false" outlineLevel="0" collapsed="false">
      <c r="AP463" s="1" t="n">
        <v>13</v>
      </c>
      <c r="AT463" s="88" t="n">
        <f aca="false">SUMIF(head,"*",AV463:EQ463)</f>
        <v>0</v>
      </c>
      <c r="AU463" s="88" t="n">
        <f aca="false">SUMIF(head,"",AV463:EQ463)</f>
        <v>0</v>
      </c>
    </row>
    <row r="464" customFormat="false" ht="12.75" hidden="false" customHeight="false" outlineLevel="0" collapsed="false">
      <c r="AP464" s="1" t="n">
        <v>14</v>
      </c>
      <c r="AT464" s="88" t="n">
        <f aca="false">SUMIF(head,"*",AV464:EQ464)</f>
        <v>0</v>
      </c>
      <c r="AU464" s="88" t="n">
        <f aca="false">SUMIF(head,"",AV464:EQ464)</f>
        <v>0</v>
      </c>
    </row>
    <row r="465" customFormat="false" ht="12.75" hidden="false" customHeight="false" outlineLevel="0" collapsed="false">
      <c r="AP465" s="1" t="n">
        <v>15</v>
      </c>
      <c r="AT465" s="88" t="n">
        <f aca="false">SUMIF(head,"*",AV465:EQ465)</f>
        <v>0</v>
      </c>
      <c r="AU465" s="88" t="n">
        <f aca="false">SUMIF(head,"",AV465:EQ465)</f>
        <v>0</v>
      </c>
    </row>
    <row r="466" customFormat="false" ht="12.75" hidden="false" customHeight="false" outlineLevel="0" collapsed="false">
      <c r="AP466" s="1" t="n">
        <v>16</v>
      </c>
      <c r="AT466" s="88" t="n">
        <f aca="false">SUMIF(head,"*",AV466:EQ466)</f>
        <v>0</v>
      </c>
      <c r="AU466" s="88" t="n">
        <f aca="false">SUMIF(head,"",AV466:EQ466)</f>
        <v>0</v>
      </c>
    </row>
    <row r="467" customFormat="false" ht="12.75" hidden="false" customHeight="false" outlineLevel="0" collapsed="false">
      <c r="AP467" s="1" t="n">
        <v>17</v>
      </c>
      <c r="AT467" s="88" t="n">
        <f aca="false">SUMIF(head,"*",AV467:EQ467)</f>
        <v>0</v>
      </c>
      <c r="AU467" s="88" t="n">
        <f aca="false">SUMIF(head,"",AV467:EQ467)</f>
        <v>0</v>
      </c>
    </row>
    <row r="468" customFormat="false" ht="12.75" hidden="false" customHeight="false" outlineLevel="0" collapsed="false">
      <c r="AP468" s="1" t="n">
        <v>18</v>
      </c>
      <c r="AT468" s="88" t="n">
        <f aca="false">SUMIF(head,"*",AV468:EQ468)</f>
        <v>0</v>
      </c>
      <c r="AU468" s="88" t="n">
        <f aca="false">SUMIF(head,"",AV468:EQ468)</f>
        <v>0</v>
      </c>
    </row>
    <row r="469" customFormat="false" ht="12.75" hidden="false" customHeight="false" outlineLevel="0" collapsed="false">
      <c r="AP469" s="1" t="n">
        <v>19</v>
      </c>
      <c r="AT469" s="88" t="n">
        <f aca="false">SUMIF(head,"*",AV469:EQ469)</f>
        <v>0</v>
      </c>
      <c r="AU469" s="88" t="n">
        <f aca="false">SUMIF(head,"",AV469:EQ469)</f>
        <v>0</v>
      </c>
    </row>
    <row r="470" customFormat="false" ht="12.75" hidden="false" customHeight="false" outlineLevel="0" collapsed="false">
      <c r="AP470" s="1" t="n">
        <v>20</v>
      </c>
      <c r="AT470" s="88" t="n">
        <f aca="false">SUMIF(head,"*",AV470:EQ470)</f>
        <v>0</v>
      </c>
      <c r="AU470" s="88" t="n">
        <f aca="false">SUMIF(head,"",AV470:EQ470)</f>
        <v>0</v>
      </c>
    </row>
    <row r="471" customFormat="false" ht="12.75" hidden="false" customHeight="false" outlineLevel="0" collapsed="false">
      <c r="AP471" s="1" t="n">
        <v>21</v>
      </c>
      <c r="AT471" s="88" t="n">
        <f aca="false">SUMIF(head,"*",AV471:EQ471)</f>
        <v>0</v>
      </c>
      <c r="AU471" s="88" t="n">
        <f aca="false">SUMIF(head,"",AV471:EQ471)</f>
        <v>0</v>
      </c>
    </row>
    <row r="472" customFormat="false" ht="12.75" hidden="false" customHeight="false" outlineLevel="0" collapsed="false">
      <c r="AP472" s="1" t="n">
        <v>22</v>
      </c>
      <c r="AT472" s="88" t="n">
        <f aca="false">SUMIF(head,"*",AV472:EQ472)</f>
        <v>0</v>
      </c>
      <c r="AU472" s="88" t="n">
        <f aca="false">SUMIF(head,"",AV472:EQ472)</f>
        <v>0</v>
      </c>
    </row>
    <row r="473" customFormat="false" ht="12.75" hidden="false" customHeight="false" outlineLevel="0" collapsed="false">
      <c r="AP473" s="1" t="n">
        <v>23</v>
      </c>
      <c r="AT473" s="88" t="n">
        <f aca="false">SUMIF(head,"*",AV473:EQ473)</f>
        <v>0</v>
      </c>
      <c r="AU473" s="88" t="n">
        <f aca="false">SUMIF(head,"",AV473:EQ473)</f>
        <v>0</v>
      </c>
    </row>
    <row r="474" customFormat="false" ht="12.75" hidden="false" customHeight="false" outlineLevel="0" collapsed="false">
      <c r="AP474" s="1" t="n">
        <v>24</v>
      </c>
      <c r="AT474" s="88" t="n">
        <f aca="false">SUMIF(head,"*",AV474:EQ474)</f>
        <v>0</v>
      </c>
      <c r="AU474" s="88" t="n">
        <f aca="false">SUMIF(head,"",AV474:EQ474)</f>
        <v>0</v>
      </c>
    </row>
    <row r="475" customFormat="false" ht="12.75" hidden="false" customHeight="false" outlineLevel="0" collapsed="false">
      <c r="AP475" s="1" t="n">
        <v>25</v>
      </c>
      <c r="AT475" s="88" t="n">
        <f aca="false">SUMIF(head,"*",AV475:EQ475)</f>
        <v>0</v>
      </c>
      <c r="AU475" s="88" t="n">
        <f aca="false">SUMIF(head,"",AV475:EQ475)</f>
        <v>0</v>
      </c>
    </row>
    <row r="476" customFormat="false" ht="12.75" hidden="false" customHeight="false" outlineLevel="0" collapsed="false">
      <c r="AP476" s="1" t="n">
        <v>26</v>
      </c>
      <c r="AT476" s="88" t="n">
        <f aca="false">SUMIF(head,"*",AV476:EQ476)</f>
        <v>0</v>
      </c>
      <c r="AU476" s="88" t="n">
        <f aca="false">SUMIF(head,"",AV476:EQ476)</f>
        <v>0</v>
      </c>
    </row>
    <row r="477" customFormat="false" ht="12.75" hidden="false" customHeight="false" outlineLevel="0" collapsed="false">
      <c r="AP477" s="1" t="n">
        <v>27</v>
      </c>
      <c r="AT477" s="88" t="n">
        <f aca="false">SUMIF(head,"*",AV477:EQ477)</f>
        <v>0</v>
      </c>
      <c r="AU477" s="88" t="n">
        <f aca="false">SUMIF(head,"",AV477:EQ477)</f>
        <v>0</v>
      </c>
    </row>
    <row r="478" customFormat="false" ht="12.75" hidden="false" customHeight="false" outlineLevel="0" collapsed="false">
      <c r="AP478" s="1" t="n">
        <v>28</v>
      </c>
      <c r="AT478" s="88" t="n">
        <f aca="false">SUMIF(head,"*",AV478:EQ478)</f>
        <v>0</v>
      </c>
      <c r="AU478" s="88" t="n">
        <f aca="false">SUMIF(head,"",AV478:EQ478)</f>
        <v>0</v>
      </c>
    </row>
    <row r="479" customFormat="false" ht="12.75" hidden="false" customHeight="false" outlineLevel="0" collapsed="false">
      <c r="AP479" s="1" t="n">
        <v>29</v>
      </c>
      <c r="AT479" s="88" t="n">
        <f aca="false">SUMIF(head,"*",AV479:EQ479)</f>
        <v>0</v>
      </c>
      <c r="AU479" s="88" t="n">
        <f aca="false">SUMIF(head,"",AV479:EQ479)</f>
        <v>0</v>
      </c>
    </row>
    <row r="480" customFormat="false" ht="12.75" hidden="false" customHeight="false" outlineLevel="0" collapsed="false">
      <c r="AP480" s="1" t="n">
        <v>30</v>
      </c>
      <c r="AT480" s="88" t="n">
        <f aca="false">SUMIF(head,"*",AV480:EQ480)</f>
        <v>0</v>
      </c>
      <c r="AU480" s="88" t="n">
        <f aca="false">SUMIF(head,"",AV480:EQ480)</f>
        <v>0</v>
      </c>
    </row>
    <row r="481" customFormat="false" ht="12.75" hidden="false" customHeight="false" outlineLevel="0" collapsed="false">
      <c r="AP481" s="1" t="n">
        <v>31</v>
      </c>
      <c r="AT481" s="88" t="n">
        <f aca="false">SUMIF(head,"*",AV481:EQ481)</f>
        <v>0</v>
      </c>
      <c r="AU481" s="88" t="n">
        <f aca="false">SUMIF(head,"",AV481:EQ481)</f>
        <v>0</v>
      </c>
    </row>
    <row r="483" customFormat="false" ht="12.75" hidden="false" customHeight="false" outlineLevel="0" collapsed="false">
      <c r="AP483" s="1" t="str">
        <f aca="false">"نهايه"&amp;AP449</f>
        <v>نهايه12</v>
      </c>
      <c r="AT483" s="89" t="n">
        <f aca="false">SUM(AT451:AT482)</f>
        <v>0</v>
      </c>
      <c r="AU483" s="89" t="n">
        <f aca="false">SUM(AU451:AU482)</f>
        <v>0</v>
      </c>
      <c r="AV483" s="89" t="n">
        <f aca="false">SUM(AV451:AV482)</f>
        <v>0</v>
      </c>
      <c r="AW483" s="89" t="n">
        <f aca="false">SUM(AW451:AW482)</f>
        <v>0</v>
      </c>
      <c r="AX483" s="89" t="n">
        <f aca="false">SUM(AX451:AX482)</f>
        <v>0</v>
      </c>
      <c r="AY483" s="89" t="n">
        <f aca="false">SUM(AY451:AY482)</f>
        <v>0</v>
      </c>
      <c r="AZ483" s="89" t="n">
        <f aca="false">SUM(AZ451:AZ482)</f>
        <v>0</v>
      </c>
      <c r="BA483" s="89" t="n">
        <f aca="false">SUM(BA451:BA482)</f>
        <v>0</v>
      </c>
      <c r="BB483" s="89" t="n">
        <f aca="false">SUM(BB451:BB482)</f>
        <v>0</v>
      </c>
      <c r="BC483" s="89" t="n">
        <f aca="false">SUM(BC451:BC482)</f>
        <v>0</v>
      </c>
      <c r="BD483" s="89" t="n">
        <f aca="false">SUM(BD451:BD482)</f>
        <v>0</v>
      </c>
      <c r="BE483" s="89" t="n">
        <f aca="false">SUM(BE451:BE482)</f>
        <v>0</v>
      </c>
      <c r="BF483" s="89" t="n">
        <f aca="false">SUM(BF451:BF482)</f>
        <v>0</v>
      </c>
      <c r="BG483" s="89" t="n">
        <f aca="false">SUM(BG451:BG482)</f>
        <v>0</v>
      </c>
      <c r="BH483" s="89" t="n">
        <f aca="false">SUM(BH451:BH482)</f>
        <v>0</v>
      </c>
      <c r="BI483" s="89" t="n">
        <f aca="false">SUM(BI451:BI482)</f>
        <v>0</v>
      </c>
      <c r="BJ483" s="89" t="n">
        <f aca="false">SUM(BJ451:BJ482)</f>
        <v>0</v>
      </c>
      <c r="BK483" s="89" t="n">
        <f aca="false">SUM(BK451:BK482)</f>
        <v>0</v>
      </c>
      <c r="BL483" s="89" t="n">
        <f aca="false">SUM(BL451:BL482)</f>
        <v>0</v>
      </c>
      <c r="BM483" s="89" t="n">
        <f aca="false">SUM(BM451:BM482)</f>
        <v>0</v>
      </c>
      <c r="BN483" s="89" t="n">
        <f aca="false">SUM(BN451:BN482)</f>
        <v>0</v>
      </c>
      <c r="BO483" s="89" t="n">
        <f aca="false">SUM(BO451:BO482)</f>
        <v>0</v>
      </c>
      <c r="BP483" s="89" t="n">
        <f aca="false">SUM(BP451:BP482)</f>
        <v>0</v>
      </c>
      <c r="BQ483" s="89" t="n">
        <f aca="false">SUM(BQ451:BQ482)</f>
        <v>0</v>
      </c>
      <c r="BR483" s="89" t="n">
        <f aca="false">SUM(BR451:BR482)</f>
        <v>0</v>
      </c>
      <c r="BS483" s="89" t="n">
        <f aca="false">SUM(BS451:BS482)</f>
        <v>0</v>
      </c>
      <c r="BT483" s="89" t="n">
        <f aca="false">SUM(BT451:BT482)</f>
        <v>0</v>
      </c>
      <c r="BU483" s="89" t="n">
        <f aca="false">SUM(BU451:BU482)</f>
        <v>0</v>
      </c>
      <c r="BV483" s="89" t="n">
        <f aca="false">SUM(BV451:BV482)</f>
        <v>0</v>
      </c>
      <c r="BW483" s="89" t="n">
        <f aca="false">SUM(BW451:BW482)</f>
        <v>0</v>
      </c>
      <c r="BX483" s="89" t="n">
        <f aca="false">SUM(BX451:BX482)</f>
        <v>0</v>
      </c>
      <c r="BY483" s="89" t="n">
        <f aca="false">SUM(BY451:BY482)</f>
        <v>0</v>
      </c>
      <c r="BZ483" s="89" t="n">
        <f aca="false">SUM(BZ451:BZ482)</f>
        <v>0</v>
      </c>
      <c r="CA483" s="89" t="n">
        <f aca="false">SUM(CA451:CA482)</f>
        <v>0</v>
      </c>
      <c r="CB483" s="89" t="n">
        <f aca="false">SUM(CB451:CB482)</f>
        <v>0</v>
      </c>
      <c r="CC483" s="89" t="n">
        <f aca="false">SUM(CC451:CC482)</f>
        <v>0</v>
      </c>
      <c r="CD483" s="89" t="n">
        <f aca="false">SUM(CD451:CD482)</f>
        <v>0</v>
      </c>
      <c r="CE483" s="89" t="n">
        <f aca="false">SUM(CE451:CE482)</f>
        <v>0</v>
      </c>
      <c r="CF483" s="89" t="n">
        <f aca="false">SUM(CF451:CF482)</f>
        <v>0</v>
      </c>
      <c r="CG483" s="89" t="n">
        <f aca="false">SUM(CG451:CG482)</f>
        <v>0</v>
      </c>
      <c r="CH483" s="89" t="n">
        <f aca="false">SUM(CH451:CH482)</f>
        <v>0</v>
      </c>
      <c r="CI483" s="89" t="n">
        <f aca="false">SUM(CI451:CI482)</f>
        <v>0</v>
      </c>
      <c r="CJ483" s="89" t="n">
        <f aca="false">SUM(CJ451:CJ482)</f>
        <v>0</v>
      </c>
      <c r="CK483" s="89" t="n">
        <f aca="false">SUM(CK451:CK482)</f>
        <v>0</v>
      </c>
      <c r="CL483" s="89" t="n">
        <f aca="false">SUM(CL451:CL482)</f>
        <v>0</v>
      </c>
      <c r="CM483" s="89" t="n">
        <f aca="false">SUM(CM451:CM482)</f>
        <v>0</v>
      </c>
      <c r="CN483" s="89" t="n">
        <f aca="false">SUM(CN451:CN482)</f>
        <v>0</v>
      </c>
      <c r="CO483" s="89" t="n">
        <f aca="false">SUM(CO451:CO482)</f>
        <v>0</v>
      </c>
      <c r="CP483" s="89" t="n">
        <f aca="false">SUM(CP451:CP482)</f>
        <v>0</v>
      </c>
      <c r="CQ483" s="89" t="n">
        <f aca="false">SUM(CQ451:CQ482)</f>
        <v>0</v>
      </c>
      <c r="CR483" s="89" t="n">
        <f aca="false">SUM(CR451:CR482)</f>
        <v>0</v>
      </c>
      <c r="CS483" s="89" t="n">
        <f aca="false">SUM(CS451:CS482)</f>
        <v>0</v>
      </c>
      <c r="CT483" s="89" t="n">
        <f aca="false">SUM(CT451:CT482)</f>
        <v>0</v>
      </c>
      <c r="CU483" s="89" t="n">
        <f aca="false">SUM(CU451:CU482)</f>
        <v>0</v>
      </c>
      <c r="CV483" s="89" t="n">
        <f aca="false">SUM(CV451:CV482)</f>
        <v>0</v>
      </c>
      <c r="CW483" s="89" t="n">
        <f aca="false">SUM(CW451:CW482)</f>
        <v>0</v>
      </c>
      <c r="CX483" s="89" t="n">
        <f aca="false">SUM(CX451:CX482)</f>
        <v>0</v>
      </c>
      <c r="CY483" s="89" t="n">
        <f aca="false">SUM(CY451:CY482)</f>
        <v>0</v>
      </c>
      <c r="CZ483" s="89" t="n">
        <f aca="false">SUM(CZ451:CZ482)</f>
        <v>0</v>
      </c>
      <c r="DA483" s="89" t="n">
        <f aca="false">SUM(DA451:DA482)</f>
        <v>0</v>
      </c>
      <c r="DB483" s="89" t="n">
        <f aca="false">SUM(DB451:DB482)</f>
        <v>0</v>
      </c>
      <c r="DC483" s="89" t="n">
        <f aca="false">SUM(DC451:DC482)</f>
        <v>0</v>
      </c>
      <c r="DD483" s="89" t="n">
        <f aca="false">SUM(DD451:DD482)</f>
        <v>0</v>
      </c>
      <c r="DE483" s="89" t="n">
        <f aca="false">SUM(DE451:DE482)</f>
        <v>0</v>
      </c>
      <c r="DF483" s="89" t="n">
        <f aca="false">SUM(DF451:DF482)</f>
        <v>0</v>
      </c>
      <c r="DG483" s="89" t="n">
        <f aca="false">SUM(DG451:DG482)</f>
        <v>0</v>
      </c>
      <c r="DH483" s="89" t="n">
        <f aca="false">SUM(DH451:DH482)</f>
        <v>0</v>
      </c>
      <c r="DI483" s="89" t="n">
        <f aca="false">SUM(DI451:DI482)</f>
        <v>0</v>
      </c>
      <c r="DJ483" s="89" t="n">
        <f aca="false">SUM(DJ451:DJ482)</f>
        <v>0</v>
      </c>
      <c r="DK483" s="89" t="n">
        <f aca="false">SUM(DK451:DK482)</f>
        <v>0</v>
      </c>
      <c r="DL483" s="89" t="n">
        <f aca="false">SUM(DL451:DL482)</f>
        <v>0</v>
      </c>
      <c r="DM483" s="89" t="n">
        <f aca="false">SUM(DM451:DM482)</f>
        <v>0</v>
      </c>
      <c r="DN483" s="89" t="n">
        <f aca="false">SUM(DN451:DN482)</f>
        <v>0</v>
      </c>
      <c r="DO483" s="89" t="n">
        <f aca="false">SUM(DO451:DO482)</f>
        <v>0</v>
      </c>
      <c r="DP483" s="89" t="n">
        <f aca="false">SUM(DP451:DP482)</f>
        <v>0</v>
      </c>
      <c r="DQ483" s="89" t="n">
        <f aca="false">SUM(DQ451:DQ482)</f>
        <v>0</v>
      </c>
      <c r="DR483" s="89" t="n">
        <f aca="false">SUM(DR451:DR482)</f>
        <v>0</v>
      </c>
      <c r="DS483" s="89" t="n">
        <f aca="false">SUM(DS451:DS482)</f>
        <v>0</v>
      </c>
      <c r="DT483" s="89" t="n">
        <f aca="false">SUM(DT451:DT482)</f>
        <v>0</v>
      </c>
      <c r="DU483" s="89" t="n">
        <f aca="false">SUM(DU451:DU482)</f>
        <v>0</v>
      </c>
      <c r="DV483" s="89" t="n">
        <f aca="false">SUM(DV451:DV482)</f>
        <v>0</v>
      </c>
      <c r="DW483" s="89" t="n">
        <f aca="false">SUM(DW451:DW482)</f>
        <v>0</v>
      </c>
      <c r="DX483" s="89" t="n">
        <f aca="false">SUM(DX451:DX482)</f>
        <v>0</v>
      </c>
      <c r="DY483" s="89" t="n">
        <f aca="false">SUM(DY451:DY482)</f>
        <v>0</v>
      </c>
      <c r="DZ483" s="89" t="n">
        <f aca="false">SUM(DZ451:DZ482)</f>
        <v>0</v>
      </c>
      <c r="EA483" s="89" t="n">
        <f aca="false">SUM(EA451:EA482)</f>
        <v>0</v>
      </c>
      <c r="EB483" s="89" t="n">
        <f aca="false">SUM(EB451:EB482)</f>
        <v>0</v>
      </c>
      <c r="EC483" s="89" t="n">
        <f aca="false">SUM(EC451:EC482)</f>
        <v>0</v>
      </c>
      <c r="ED483" s="89" t="n">
        <f aca="false">SUM(ED451:ED482)</f>
        <v>0</v>
      </c>
      <c r="EE483" s="89" t="n">
        <f aca="false">SUM(EE451:EE482)</f>
        <v>0</v>
      </c>
      <c r="EF483" s="89" t="n">
        <f aca="false">SUM(EF451:EF482)</f>
        <v>0</v>
      </c>
      <c r="EG483" s="89" t="n">
        <f aca="false">SUM(EG451:EG482)</f>
        <v>0</v>
      </c>
      <c r="EH483" s="89" t="n">
        <f aca="false">SUM(EH451:EH482)</f>
        <v>0</v>
      </c>
      <c r="EI483" s="89" t="n">
        <f aca="false">SUM(EI451:EI482)</f>
        <v>0</v>
      </c>
      <c r="EJ483" s="89" t="n">
        <f aca="false">SUM(EJ451:EJ482)</f>
        <v>0</v>
      </c>
      <c r="EK483" s="89" t="n">
        <f aca="false">SUM(EK451:EK482)</f>
        <v>0</v>
      </c>
      <c r="EL483" s="89" t="n">
        <f aca="false">SUM(EL451:EL482)</f>
        <v>0</v>
      </c>
      <c r="EM483" s="89" t="n">
        <f aca="false">SUM(EM451:EM482)</f>
        <v>0</v>
      </c>
      <c r="EN483" s="89" t="n">
        <f aca="false">SUM(EN451:EN482)</f>
        <v>0</v>
      </c>
      <c r="EO483" s="89" t="n">
        <f aca="false">SUM(EO451:EO482)</f>
        <v>0</v>
      </c>
      <c r="EP483" s="89" t="n">
        <f aca="false">SUM(EP451:EP482)</f>
        <v>0</v>
      </c>
      <c r="EQ483" s="89" t="n">
        <f aca="false">SUM(EQ451:EQ482)</f>
        <v>0</v>
      </c>
    </row>
    <row r="486" customFormat="false" ht="12.75" hidden="false" customHeight="false" outlineLevel="0" collapsed="false">
      <c r="AS486" s="93" t="s">
        <v>78</v>
      </c>
      <c r="AV486" s="1" t="n">
        <v>1</v>
      </c>
      <c r="AW486" s="1" t="n">
        <v>1.5</v>
      </c>
      <c r="AX486" s="1" t="n">
        <v>2</v>
      </c>
      <c r="AY486" s="1" t="n">
        <v>2.5</v>
      </c>
      <c r="AZ486" s="1" t="n">
        <v>3</v>
      </c>
      <c r="BA486" s="1" t="n">
        <v>3.5</v>
      </c>
      <c r="BB486" s="1" t="n">
        <v>4</v>
      </c>
      <c r="BC486" s="1" t="n">
        <v>4.5</v>
      </c>
      <c r="BD486" s="1" t="n">
        <v>5</v>
      </c>
      <c r="BE486" s="1" t="n">
        <v>5.5</v>
      </c>
      <c r="BF486" s="1" t="n">
        <v>6</v>
      </c>
      <c r="BG486" s="1" t="n">
        <v>6.5</v>
      </c>
      <c r="BH486" s="1" t="n">
        <v>7</v>
      </c>
      <c r="BI486" s="1" t="n">
        <v>7.5</v>
      </c>
      <c r="BJ486" s="1" t="n">
        <v>8</v>
      </c>
      <c r="BK486" s="1" t="n">
        <v>8.5</v>
      </c>
      <c r="BL486" s="1" t="n">
        <v>9</v>
      </c>
      <c r="BM486" s="1" t="n">
        <v>9.5</v>
      </c>
      <c r="BN486" s="1" t="n">
        <v>10</v>
      </c>
      <c r="BO486" s="1" t="n">
        <v>10.5</v>
      </c>
      <c r="BP486" s="1" t="n">
        <v>11</v>
      </c>
      <c r="BQ486" s="1" t="n">
        <v>11.5</v>
      </c>
      <c r="BR486" s="1" t="n">
        <v>12</v>
      </c>
      <c r="BS486" s="1" t="n">
        <v>12.5</v>
      </c>
      <c r="BT486" s="1" t="n">
        <v>13</v>
      </c>
      <c r="BU486" s="1" t="n">
        <v>13.5</v>
      </c>
      <c r="BV486" s="1" t="n">
        <v>14</v>
      </c>
      <c r="BW486" s="1" t="n">
        <v>14.5</v>
      </c>
      <c r="BX486" s="1" t="n">
        <v>15</v>
      </c>
      <c r="BY486" s="1" t="n">
        <v>15.5</v>
      </c>
      <c r="BZ486" s="1" t="n">
        <v>16</v>
      </c>
      <c r="CA486" s="1" t="n">
        <v>16.5</v>
      </c>
      <c r="CB486" s="1" t="n">
        <v>17</v>
      </c>
      <c r="CC486" s="1" t="n">
        <v>17.5</v>
      </c>
      <c r="CD486" s="1" t="n">
        <v>18</v>
      </c>
      <c r="CE486" s="1" t="n">
        <v>18.5</v>
      </c>
      <c r="CF486" s="1" t="n">
        <v>19</v>
      </c>
      <c r="CG486" s="1" t="n">
        <v>19.5</v>
      </c>
      <c r="CH486" s="1" t="n">
        <v>20</v>
      </c>
      <c r="CI486" s="1" t="n">
        <v>20.5</v>
      </c>
      <c r="CJ486" s="1" t="n">
        <v>21</v>
      </c>
      <c r="CK486" s="1" t="n">
        <v>21.5</v>
      </c>
      <c r="CL486" s="1" t="n">
        <v>22</v>
      </c>
      <c r="CM486" s="1" t="n">
        <v>22.5</v>
      </c>
      <c r="CN486" s="1" t="n">
        <v>23</v>
      </c>
      <c r="CO486" s="1" t="n">
        <v>23.5</v>
      </c>
      <c r="CP486" s="1" t="n">
        <v>24</v>
      </c>
      <c r="CQ486" s="1" t="n">
        <v>24.5</v>
      </c>
      <c r="CR486" s="1" t="n">
        <v>25</v>
      </c>
      <c r="CS486" s="1" t="n">
        <v>25.5</v>
      </c>
      <c r="CT486" s="1" t="n">
        <v>26</v>
      </c>
      <c r="CU486" s="1" t="n">
        <v>26.5</v>
      </c>
      <c r="CV486" s="1" t="n">
        <v>27</v>
      </c>
      <c r="CW486" s="1" t="n">
        <v>27.5</v>
      </c>
      <c r="CX486" s="1" t="n">
        <v>28</v>
      </c>
      <c r="CY486" s="1" t="n">
        <v>28.5</v>
      </c>
      <c r="CZ486" s="1" t="n">
        <v>29</v>
      </c>
      <c r="DA486" s="1" t="n">
        <v>29.5</v>
      </c>
      <c r="DB486" s="1" t="n">
        <v>30</v>
      </c>
      <c r="DC486" s="1" t="n">
        <v>30.5</v>
      </c>
      <c r="DD486" s="1" t="n">
        <v>31</v>
      </c>
      <c r="DE486" s="1" t="n">
        <v>31.5</v>
      </c>
      <c r="DF486" s="1" t="n">
        <v>32</v>
      </c>
      <c r="DG486" s="1" t="n">
        <v>32.5</v>
      </c>
      <c r="DH486" s="1" t="n">
        <v>33</v>
      </c>
      <c r="DI486" s="1" t="n">
        <v>33.5</v>
      </c>
      <c r="DJ486" s="1" t="n">
        <v>34</v>
      </c>
      <c r="DK486" s="1" t="n">
        <v>34.5</v>
      </c>
      <c r="DL486" s="1" t="n">
        <v>35</v>
      </c>
      <c r="DM486" s="1" t="n">
        <v>35.5</v>
      </c>
      <c r="DN486" s="1" t="n">
        <v>36</v>
      </c>
      <c r="DO486" s="1" t="n">
        <v>36.5</v>
      </c>
      <c r="DP486" s="1" t="n">
        <v>37</v>
      </c>
      <c r="DQ486" s="1" t="n">
        <v>37.5</v>
      </c>
      <c r="DR486" s="1" t="n">
        <v>38</v>
      </c>
      <c r="DS486" s="1" t="n">
        <v>38.5</v>
      </c>
      <c r="DT486" s="1" t="n">
        <v>39</v>
      </c>
      <c r="DU486" s="1" t="n">
        <v>39.5</v>
      </c>
      <c r="DV486" s="1" t="n">
        <v>40</v>
      </c>
      <c r="DW486" s="1" t="n">
        <v>40.5</v>
      </c>
      <c r="DX486" s="1" t="n">
        <v>41</v>
      </c>
      <c r="DY486" s="1" t="n">
        <v>41.5</v>
      </c>
      <c r="DZ486" s="1" t="n">
        <v>42</v>
      </c>
      <c r="EA486" s="1" t="n">
        <v>42.5</v>
      </c>
      <c r="EB486" s="1" t="n">
        <v>43</v>
      </c>
      <c r="EC486" s="1" t="n">
        <v>43.5</v>
      </c>
      <c r="ED486" s="1" t="n">
        <v>44</v>
      </c>
      <c r="EE486" s="1" t="n">
        <v>44.5</v>
      </c>
      <c r="EF486" s="1" t="n">
        <v>45</v>
      </c>
      <c r="EG486" s="1" t="n">
        <v>45.5</v>
      </c>
      <c r="EH486" s="1" t="n">
        <v>46</v>
      </c>
      <c r="EI486" s="1" t="n">
        <v>46.5</v>
      </c>
      <c r="EJ486" s="1" t="n">
        <v>47</v>
      </c>
      <c r="EK486" s="1" t="n">
        <v>47.5</v>
      </c>
      <c r="EL486" s="1" t="n">
        <v>48</v>
      </c>
      <c r="EM486" s="1" t="n">
        <v>48.5</v>
      </c>
      <c r="EN486" s="1" t="n">
        <v>49</v>
      </c>
      <c r="EO486" s="1" t="n">
        <v>49.5</v>
      </c>
      <c r="EP486" s="1" t="n">
        <v>50</v>
      </c>
      <c r="EQ486" s="1" t="n">
        <v>50.5</v>
      </c>
    </row>
    <row r="487" customFormat="false" ht="12.75" hidden="false" customHeight="false" outlineLevel="0" collapsed="false">
      <c r="AS487" s="94" t="s">
        <v>79</v>
      </c>
      <c r="AT487" s="86" t="s">
        <v>45</v>
      </c>
      <c r="AU487" s="86"/>
      <c r="AV487" s="87" t="str">
        <f aca="false">VLOOKUP(AV486,mizan,2,0)</f>
        <v>مخزون اول المده</v>
      </c>
      <c r="AW487" s="87"/>
      <c r="AX487" s="87" t="str">
        <f aca="false">VLOOKUP(AX486,mizan,2,0)</f>
        <v>المشتريات</v>
      </c>
      <c r="AY487" s="87"/>
      <c r="AZ487" s="87" t="str">
        <f aca="false">VLOOKUP(AZ486,mizan,2,0)</f>
        <v>مرودات المبيعات</v>
      </c>
      <c r="BA487" s="87"/>
      <c r="BB487" s="87" t="str">
        <f aca="false">VLOOKUP(BB486,mizan,2,0)</f>
        <v>مسموحات المبيعات</v>
      </c>
      <c r="BC487" s="87"/>
      <c r="BD487" s="87" t="str">
        <f aca="false">VLOOKUP(BD486,mizan,2,0)</f>
        <v>مصروفات التشغيل</v>
      </c>
      <c r="BE487" s="87"/>
      <c r="BF487" s="87" t="str">
        <f aca="false">VLOOKUP(BF486,mizan,2,0)</f>
        <v>مصروفات اهلاك اصول صناعيه</v>
      </c>
      <c r="BG487" s="87"/>
      <c r="BH487" s="87" t="str">
        <f aca="false">VLOOKUP(BH486,mizan,2,0)</f>
        <v>المبيعات</v>
      </c>
      <c r="BI487" s="87"/>
      <c r="BJ487" s="87" t="str">
        <f aca="false">VLOOKUP(BJ486,mizan,2,0)</f>
        <v>مردودات المشتريات</v>
      </c>
      <c r="BK487" s="87"/>
      <c r="BL487" s="87" t="str">
        <f aca="false">VLOOKUP(BL486,mizan,2,0)</f>
        <v>مسموحات المشتريات</v>
      </c>
      <c r="BM487" s="87"/>
      <c r="BN487" s="87" t="str">
        <f aca="false">VLOOKUP(BN486,mizan,2,0)</f>
        <v>مخزون اخر المده</v>
      </c>
      <c r="BO487" s="87"/>
      <c r="BP487" s="87" t="str">
        <f aca="false">VLOOKUP(BP486,mizan,2,0)</f>
        <v>المصروفات العموميه</v>
      </c>
      <c r="BQ487" s="87"/>
      <c r="BR487" s="87" t="str">
        <f aca="false">VLOOKUP(BR486,mizan,2,0)</f>
        <v>خصم مسموح به</v>
      </c>
      <c r="BS487" s="87"/>
      <c r="BT487" s="87" t="str">
        <f aca="false">VLOOKUP(BT486,mizan,2,0)</f>
        <v>مصروفات سنوات سابقه</v>
      </c>
      <c r="BU487" s="87"/>
      <c r="BV487" s="87" t="str">
        <f aca="false">VLOOKUP(BV486,mizan,2,0)</f>
        <v>مصروفات اهلاك اصول ادريه</v>
      </c>
      <c r="BW487" s="87"/>
      <c r="BX487" s="87" t="str">
        <f aca="false">VLOOKUP(BX486,mizan,2,0)</f>
        <v>ايردات عرضيه</v>
      </c>
      <c r="BY487" s="87"/>
      <c r="BZ487" s="87" t="str">
        <f aca="false">VLOOKUP(BZ486,mizan,2,0)</f>
        <v>خصم مكتسب</v>
      </c>
      <c r="CA487" s="87"/>
      <c r="CB487" s="87" t="str">
        <f aca="false">VLOOKUP(CB486,mizan,2,0)</f>
        <v>اراضى</v>
      </c>
      <c r="CC487" s="87"/>
      <c r="CD487" s="87" t="str">
        <f aca="false">VLOOKUP(CD486,mizan,2,0)</f>
        <v>مبانى</v>
      </c>
      <c r="CE487" s="87"/>
      <c r="CF487" s="87" t="str">
        <f aca="false">VLOOKUP(CF486,mizan,2,0)</f>
        <v>سيارات</v>
      </c>
      <c r="CG487" s="87"/>
      <c r="CH487" s="87" t="str">
        <f aca="false">VLOOKUP(CH486,mizan,2,0)</f>
        <v>اثاث ومعدات </v>
      </c>
      <c r="CI487" s="87"/>
      <c r="CJ487" s="87" t="str">
        <f aca="false">VLOOKUP(CJ486,mizan,2,0)</f>
        <v>الالات</v>
      </c>
      <c r="CK487" s="87"/>
      <c r="CL487" s="87" t="str">
        <f aca="false">VLOOKUP(CL486,mizan,2,0)</f>
        <v>نقديه بالصندوق</v>
      </c>
      <c r="CM487" s="87"/>
      <c r="CN487" s="87" t="str">
        <f aca="false">VLOOKUP(CN486,mizan,2,0)</f>
        <v>نقديه بالبنك</v>
      </c>
      <c r="CO487" s="87"/>
      <c r="CP487" s="87" t="str">
        <f aca="false">VLOOKUP(CP486,mizan,2,0)</f>
        <v>العملاء</v>
      </c>
      <c r="CQ487" s="87"/>
      <c r="CR487" s="87" t="str">
        <f aca="false">VLOOKUP(CR486,mizan,2,0)</f>
        <v>تامينات لدى الغير</v>
      </c>
      <c r="CS487" s="87"/>
      <c r="CT487" s="87" t="str">
        <f aca="false">VLOOKUP(CT486,mizan,2,0)</f>
        <v>ض عند المنبع</v>
      </c>
      <c r="CU487" s="87"/>
      <c r="CV487" s="87" t="str">
        <f aca="false">VLOOKUP(CV486,mizan,2,0)</f>
        <v>اوراق القبض</v>
      </c>
      <c r="CW487" s="87"/>
      <c r="CX487" s="87" t="str">
        <f aca="false">VLOOKUP(CX486,mizan,2,0)</f>
        <v>شيكات اجله</v>
      </c>
      <c r="CY487" s="87"/>
      <c r="CZ487" s="87" t="str">
        <f aca="false">VLOOKUP(CZ486,mizan,2,0)</f>
        <v>مدينون متنوعون</v>
      </c>
      <c r="DA487" s="87"/>
      <c r="DB487" s="87" t="str">
        <f aca="false">VLOOKUP(DB486,mizan,2,0)</f>
        <v>ايرادات مستحقه</v>
      </c>
      <c r="DC487" s="87"/>
      <c r="DD487" s="87" t="str">
        <f aca="false">VLOOKUP(DD486,mizan,2,0)</f>
        <v>مصروفات مقدمه</v>
      </c>
      <c r="DE487" s="87"/>
      <c r="DF487" s="87" t="str">
        <f aca="false">VLOOKUP(DF486,mizan,2,0)</f>
        <v>راس المال</v>
      </c>
      <c r="DG487" s="87"/>
      <c r="DH487" s="87" t="str">
        <f aca="false">VLOOKUP(DH486,mizan,2,0)</f>
        <v>ارباح مرحله </v>
      </c>
      <c r="DI487" s="87"/>
      <c r="DJ487" s="87" t="str">
        <f aca="false">VLOOKUP(DJ486,mizan,2,0)</f>
        <v>جارى الشركه</v>
      </c>
      <c r="DK487" s="87"/>
      <c r="DL487" s="87" t="str">
        <f aca="false">VLOOKUP(DL486,mizan,2,0)</f>
        <v>احتياطيات</v>
      </c>
      <c r="DM487" s="87"/>
      <c r="DN487" s="87" t="str">
        <f aca="false">VLOOKUP(DN486,mizan,2,0)</f>
        <v>قروض</v>
      </c>
      <c r="DO487" s="87"/>
      <c r="DP487" s="87" t="str">
        <f aca="false">VLOOKUP(DP486,mizan,2,0)</f>
        <v>موردين</v>
      </c>
      <c r="DQ487" s="87"/>
      <c r="DR487" s="87" t="str">
        <f aca="false">VLOOKUP(DR486,mizan,2,0)</f>
        <v>دائنون متنوعون</v>
      </c>
      <c r="DS487" s="87"/>
      <c r="DT487" s="87" t="str">
        <f aca="false">VLOOKUP(DT486,mizan,2,0)</f>
        <v>بنك سحب على المكشوف</v>
      </c>
      <c r="DU487" s="87"/>
      <c r="DV487" s="87" t="str">
        <f aca="false">VLOOKUP(DV486,mizan,2,0)</f>
        <v>اوراق دفع</v>
      </c>
      <c r="DW487" s="87"/>
      <c r="DX487" s="87" t="str">
        <f aca="false">VLOOKUP(DX486,mizan,2,0)</f>
        <v>هيئه التامينات الاجتماعيه</v>
      </c>
      <c r="DY487" s="87"/>
      <c r="DZ487" s="87" t="str">
        <f aca="false">VLOOKUP(DZ486,mizan,2,0)</f>
        <v>ضرائب المبيعات</v>
      </c>
      <c r="EA487" s="87"/>
      <c r="EB487" s="87" t="str">
        <f aca="false">VLOOKUP(EB486,mizan,2,0)</f>
        <v>مخصصات الاهلاك</v>
      </c>
      <c r="EC487" s="87"/>
      <c r="ED487" s="87" t="str">
        <f aca="false">VLOOKUP(ED486,mizan,2,0)</f>
        <v>ايرادات مقدمه</v>
      </c>
      <c r="EE487" s="87"/>
      <c r="EF487" s="87" t="str">
        <f aca="false">VLOOKUP(EF486,mizan,2,0)</f>
        <v>مصروفات مستحقه</v>
      </c>
      <c r="EG487" s="87"/>
      <c r="EH487" s="87" t="str">
        <f aca="false">VLOOKUP(EH486,mizan,2,0)</f>
        <v>spair1</v>
      </c>
      <c r="EI487" s="87"/>
      <c r="EJ487" s="87" t="str">
        <f aca="false">VLOOKUP(EJ486,mizan,2,0)</f>
        <v>spair2</v>
      </c>
      <c r="EK487" s="87"/>
      <c r="EL487" s="87" t="str">
        <f aca="false">VLOOKUP(EL486,mizan,2,0)</f>
        <v>spair3</v>
      </c>
      <c r="EM487" s="87"/>
      <c r="EN487" s="87" t="str">
        <f aca="false">VLOOKUP(EN486,mizan,2,0)</f>
        <v>spair4</v>
      </c>
      <c r="EO487" s="87"/>
      <c r="EP487" s="87" t="str">
        <f aca="false">VLOOKUP(EP486,mizan,2,0)</f>
        <v>spair5</v>
      </c>
      <c r="EQ487" s="87"/>
    </row>
    <row r="488" customFormat="false" ht="14.25" hidden="false" customHeight="false" outlineLevel="0" collapsed="false">
      <c r="AS488" s="95" t="s">
        <v>80</v>
      </c>
      <c r="AT488" s="88" t="n">
        <f aca="false">AT94</f>
        <v>0</v>
      </c>
      <c r="AU488" s="88" t="n">
        <f aca="false">AU94</f>
        <v>0</v>
      </c>
      <c r="AV488" s="88" t="n">
        <f aca="false">AV94</f>
        <v>0</v>
      </c>
      <c r="AW488" s="88" t="n">
        <f aca="false">AW94</f>
        <v>0</v>
      </c>
      <c r="AX488" s="88" t="n">
        <f aca="false">AX94</f>
        <v>0</v>
      </c>
      <c r="AY488" s="88" t="n">
        <f aca="false">AY94</f>
        <v>0</v>
      </c>
      <c r="AZ488" s="88" t="n">
        <f aca="false">AZ94</f>
        <v>0</v>
      </c>
      <c r="BA488" s="88" t="n">
        <f aca="false">BA94</f>
        <v>0</v>
      </c>
      <c r="BB488" s="88" t="n">
        <f aca="false">BB94</f>
        <v>0</v>
      </c>
      <c r="BC488" s="88" t="n">
        <f aca="false">BC94</f>
        <v>0</v>
      </c>
      <c r="BD488" s="88" t="n">
        <f aca="false">BD94</f>
        <v>0</v>
      </c>
      <c r="BE488" s="88" t="n">
        <f aca="false">BE94</f>
        <v>0</v>
      </c>
      <c r="BF488" s="88" t="n">
        <f aca="false">BF94</f>
        <v>0</v>
      </c>
      <c r="BG488" s="88" t="n">
        <f aca="false">BG94</f>
        <v>0</v>
      </c>
      <c r="BH488" s="88" t="n">
        <f aca="false">BH94</f>
        <v>0</v>
      </c>
      <c r="BI488" s="88" t="n">
        <f aca="false">BI94</f>
        <v>0</v>
      </c>
      <c r="BJ488" s="88" t="n">
        <f aca="false">BJ94</f>
        <v>0</v>
      </c>
      <c r="BK488" s="88" t="n">
        <f aca="false">BK94</f>
        <v>0</v>
      </c>
      <c r="BL488" s="88" t="n">
        <f aca="false">BL94</f>
        <v>0</v>
      </c>
      <c r="BM488" s="88" t="n">
        <f aca="false">BM94</f>
        <v>0</v>
      </c>
      <c r="BN488" s="88" t="n">
        <f aca="false">BN94</f>
        <v>0</v>
      </c>
      <c r="BO488" s="88" t="n">
        <f aca="false">BO94</f>
        <v>0</v>
      </c>
      <c r="BP488" s="88" t="n">
        <f aca="false">BP94</f>
        <v>0</v>
      </c>
      <c r="BQ488" s="88" t="n">
        <f aca="false">BQ94</f>
        <v>0</v>
      </c>
      <c r="BR488" s="88" t="n">
        <f aca="false">BR94</f>
        <v>0</v>
      </c>
      <c r="BS488" s="88" t="n">
        <f aca="false">BS94</f>
        <v>0</v>
      </c>
      <c r="BT488" s="88" t="n">
        <f aca="false">BT94</f>
        <v>0</v>
      </c>
      <c r="BU488" s="88" t="n">
        <f aca="false">BU94</f>
        <v>0</v>
      </c>
      <c r="BV488" s="88" t="n">
        <f aca="false">BV94</f>
        <v>0</v>
      </c>
      <c r="BW488" s="88" t="n">
        <f aca="false">BW94</f>
        <v>0</v>
      </c>
      <c r="BX488" s="88" t="n">
        <f aca="false">BX94</f>
        <v>0</v>
      </c>
      <c r="BY488" s="88" t="n">
        <f aca="false">BY94</f>
        <v>0</v>
      </c>
      <c r="BZ488" s="88" t="n">
        <f aca="false">BZ94</f>
        <v>0</v>
      </c>
      <c r="CA488" s="88" t="n">
        <f aca="false">CA94</f>
        <v>0</v>
      </c>
      <c r="CB488" s="88" t="n">
        <f aca="false">CB94</f>
        <v>0</v>
      </c>
      <c r="CC488" s="88" t="n">
        <f aca="false">CC94</f>
        <v>0</v>
      </c>
      <c r="CD488" s="88" t="n">
        <f aca="false">CD94</f>
        <v>0</v>
      </c>
      <c r="CE488" s="88" t="n">
        <f aca="false">CE94</f>
        <v>0</v>
      </c>
      <c r="CF488" s="88" t="n">
        <f aca="false">CF94</f>
        <v>0</v>
      </c>
      <c r="CG488" s="88" t="n">
        <f aca="false">CG94</f>
        <v>0</v>
      </c>
      <c r="CH488" s="88" t="n">
        <f aca="false">CH94</f>
        <v>0</v>
      </c>
      <c r="CI488" s="88" t="n">
        <f aca="false">CI94</f>
        <v>0</v>
      </c>
      <c r="CJ488" s="88" t="n">
        <f aca="false">CJ94</f>
        <v>0</v>
      </c>
      <c r="CK488" s="88" t="n">
        <f aca="false">CK94</f>
        <v>0</v>
      </c>
      <c r="CL488" s="88" t="n">
        <f aca="false">CL94</f>
        <v>0</v>
      </c>
      <c r="CM488" s="88" t="n">
        <f aca="false">CM94</f>
        <v>0</v>
      </c>
      <c r="CN488" s="88" t="n">
        <f aca="false">CN94</f>
        <v>0</v>
      </c>
      <c r="CO488" s="88" t="n">
        <f aca="false">CO94</f>
        <v>0</v>
      </c>
      <c r="CP488" s="88" t="n">
        <f aca="false">CP94</f>
        <v>0</v>
      </c>
      <c r="CQ488" s="88" t="n">
        <f aca="false">CQ94</f>
        <v>0</v>
      </c>
      <c r="CR488" s="88" t="n">
        <f aca="false">CR94</f>
        <v>0</v>
      </c>
      <c r="CS488" s="88" t="n">
        <f aca="false">CS94</f>
        <v>0</v>
      </c>
      <c r="CT488" s="88" t="n">
        <f aca="false">CT94</f>
        <v>0</v>
      </c>
      <c r="CU488" s="88" t="n">
        <f aca="false">CU94</f>
        <v>0</v>
      </c>
      <c r="CV488" s="88" t="n">
        <f aca="false">CV94</f>
        <v>0</v>
      </c>
      <c r="CW488" s="88" t="n">
        <f aca="false">CW94</f>
        <v>0</v>
      </c>
      <c r="CX488" s="88" t="n">
        <f aca="false">CX94</f>
        <v>0</v>
      </c>
      <c r="CY488" s="88" t="n">
        <f aca="false">CY94</f>
        <v>0</v>
      </c>
      <c r="CZ488" s="88" t="n">
        <f aca="false">CZ94</f>
        <v>0</v>
      </c>
      <c r="DA488" s="88" t="n">
        <f aca="false">DA94</f>
        <v>0</v>
      </c>
      <c r="DB488" s="88" t="n">
        <f aca="false">DB94</f>
        <v>0</v>
      </c>
      <c r="DC488" s="88" t="n">
        <f aca="false">DC94</f>
        <v>0</v>
      </c>
      <c r="DD488" s="88" t="n">
        <f aca="false">DD94</f>
        <v>0</v>
      </c>
      <c r="DE488" s="88" t="n">
        <f aca="false">DE94</f>
        <v>0</v>
      </c>
      <c r="DF488" s="88" t="n">
        <f aca="false">DF94</f>
        <v>0</v>
      </c>
      <c r="DG488" s="88" t="n">
        <f aca="false">DG94</f>
        <v>0</v>
      </c>
      <c r="DH488" s="88" t="n">
        <f aca="false">DH94</f>
        <v>0</v>
      </c>
      <c r="DI488" s="88" t="n">
        <f aca="false">DI94</f>
        <v>0</v>
      </c>
      <c r="DJ488" s="88" t="n">
        <f aca="false">DJ94</f>
        <v>0</v>
      </c>
      <c r="DK488" s="88" t="n">
        <f aca="false">DK94</f>
        <v>0</v>
      </c>
      <c r="DL488" s="88" t="n">
        <f aca="false">DL94</f>
        <v>0</v>
      </c>
      <c r="DM488" s="88" t="n">
        <f aca="false">DM94</f>
        <v>0</v>
      </c>
      <c r="DN488" s="88" t="n">
        <f aca="false">DN94</f>
        <v>0</v>
      </c>
      <c r="DO488" s="88" t="n">
        <f aca="false">DO94</f>
        <v>0</v>
      </c>
      <c r="DP488" s="88" t="n">
        <f aca="false">DP94</f>
        <v>0</v>
      </c>
      <c r="DQ488" s="88" t="n">
        <f aca="false">DQ94</f>
        <v>0</v>
      </c>
      <c r="DR488" s="88" t="n">
        <f aca="false">DR94</f>
        <v>0</v>
      </c>
      <c r="DS488" s="88" t="n">
        <f aca="false">DS94</f>
        <v>0</v>
      </c>
      <c r="DT488" s="88" t="n">
        <f aca="false">DT94</f>
        <v>0</v>
      </c>
      <c r="DU488" s="88" t="n">
        <f aca="false">DU94</f>
        <v>0</v>
      </c>
      <c r="DV488" s="88" t="n">
        <f aca="false">DV94</f>
        <v>0</v>
      </c>
      <c r="DW488" s="88" t="n">
        <f aca="false">DW94</f>
        <v>0</v>
      </c>
      <c r="DX488" s="88" t="n">
        <f aca="false">DX94</f>
        <v>0</v>
      </c>
      <c r="DY488" s="88" t="n">
        <f aca="false">DY94</f>
        <v>0</v>
      </c>
      <c r="DZ488" s="88" t="n">
        <f aca="false">DZ94</f>
        <v>0</v>
      </c>
      <c r="EA488" s="88" t="n">
        <f aca="false">EA94</f>
        <v>0</v>
      </c>
      <c r="EB488" s="88" t="n">
        <f aca="false">EB94</f>
        <v>0</v>
      </c>
      <c r="EC488" s="88" t="n">
        <f aca="false">EC94</f>
        <v>0</v>
      </c>
      <c r="ED488" s="88" t="n">
        <f aca="false">ED94</f>
        <v>0</v>
      </c>
      <c r="EE488" s="88" t="n">
        <f aca="false">EE94</f>
        <v>0</v>
      </c>
      <c r="EF488" s="88" t="n">
        <f aca="false">EF94</f>
        <v>0</v>
      </c>
      <c r="EG488" s="88" t="n">
        <f aca="false">EG94</f>
        <v>0</v>
      </c>
      <c r="EH488" s="88" t="n">
        <f aca="false">EH94</f>
        <v>0</v>
      </c>
      <c r="EI488" s="88" t="n">
        <f aca="false">EI94</f>
        <v>0</v>
      </c>
      <c r="EJ488" s="88" t="n">
        <f aca="false">EJ94</f>
        <v>0</v>
      </c>
      <c r="EK488" s="88" t="n">
        <f aca="false">EK94</f>
        <v>0</v>
      </c>
      <c r="EL488" s="88" t="n">
        <f aca="false">EL94</f>
        <v>0</v>
      </c>
      <c r="EM488" s="88" t="n">
        <f aca="false">EM94</f>
        <v>0</v>
      </c>
      <c r="EN488" s="88" t="n">
        <f aca="false">EN94</f>
        <v>0</v>
      </c>
      <c r="EO488" s="88" t="n">
        <f aca="false">EO94</f>
        <v>0</v>
      </c>
      <c r="EP488" s="88" t="n">
        <f aca="false">EP94</f>
        <v>0</v>
      </c>
      <c r="EQ488" s="88" t="n">
        <f aca="false">EQ94</f>
        <v>0</v>
      </c>
    </row>
    <row r="489" customFormat="false" ht="14.25" hidden="false" customHeight="false" outlineLevel="0" collapsed="false">
      <c r="AS489" s="95" t="s">
        <v>81</v>
      </c>
      <c r="AT489" s="88" t="n">
        <f aca="false">AT127</f>
        <v>0</v>
      </c>
      <c r="AU489" s="88" t="n">
        <f aca="false">AU127</f>
        <v>0</v>
      </c>
      <c r="AV489" s="88" t="n">
        <f aca="false">AV127</f>
        <v>0</v>
      </c>
      <c r="AW489" s="88" t="n">
        <f aca="false">AW127</f>
        <v>0</v>
      </c>
      <c r="AX489" s="88" t="n">
        <f aca="false">AX127</f>
        <v>0</v>
      </c>
      <c r="AY489" s="88" t="n">
        <f aca="false">AY127</f>
        <v>0</v>
      </c>
      <c r="AZ489" s="88" t="n">
        <f aca="false">AZ127</f>
        <v>0</v>
      </c>
      <c r="BA489" s="88" t="n">
        <f aca="false">BA127</f>
        <v>0</v>
      </c>
      <c r="BB489" s="88" t="n">
        <f aca="false">BB127</f>
        <v>0</v>
      </c>
      <c r="BC489" s="88" t="n">
        <f aca="false">BC127</f>
        <v>0</v>
      </c>
      <c r="BD489" s="88" t="n">
        <f aca="false">BD127</f>
        <v>0</v>
      </c>
      <c r="BE489" s="88" t="n">
        <f aca="false">BE127</f>
        <v>0</v>
      </c>
      <c r="BF489" s="88" t="n">
        <f aca="false">BF127</f>
        <v>0</v>
      </c>
      <c r="BG489" s="88" t="n">
        <f aca="false">BG127</f>
        <v>0</v>
      </c>
      <c r="BH489" s="88" t="n">
        <f aca="false">BH127</f>
        <v>0</v>
      </c>
      <c r="BI489" s="88" t="n">
        <f aca="false">BI127</f>
        <v>0</v>
      </c>
      <c r="BJ489" s="88" t="n">
        <f aca="false">BJ127</f>
        <v>0</v>
      </c>
      <c r="BK489" s="88" t="n">
        <f aca="false">BK127</f>
        <v>0</v>
      </c>
      <c r="BL489" s="88" t="n">
        <f aca="false">BL127</f>
        <v>0</v>
      </c>
      <c r="BM489" s="88" t="n">
        <f aca="false">BM127</f>
        <v>0</v>
      </c>
      <c r="BN489" s="88" t="n">
        <f aca="false">BN127</f>
        <v>0</v>
      </c>
      <c r="BO489" s="88" t="n">
        <f aca="false">BO127</f>
        <v>0</v>
      </c>
      <c r="BP489" s="88" t="n">
        <f aca="false">BP127</f>
        <v>0</v>
      </c>
      <c r="BQ489" s="88" t="n">
        <f aca="false">BQ127</f>
        <v>0</v>
      </c>
      <c r="BR489" s="88" t="n">
        <f aca="false">BR127</f>
        <v>0</v>
      </c>
      <c r="BS489" s="88" t="n">
        <f aca="false">BS127</f>
        <v>0</v>
      </c>
      <c r="BT489" s="88" t="n">
        <f aca="false">BT127</f>
        <v>0</v>
      </c>
      <c r="BU489" s="88" t="n">
        <f aca="false">BU127</f>
        <v>0</v>
      </c>
      <c r="BV489" s="88" t="n">
        <f aca="false">BV127</f>
        <v>0</v>
      </c>
      <c r="BW489" s="88" t="n">
        <f aca="false">BW127</f>
        <v>0</v>
      </c>
      <c r="BX489" s="88" t="n">
        <f aca="false">BX127</f>
        <v>0</v>
      </c>
      <c r="BY489" s="88" t="n">
        <f aca="false">BY127</f>
        <v>0</v>
      </c>
      <c r="BZ489" s="88" t="n">
        <f aca="false">BZ127</f>
        <v>0</v>
      </c>
      <c r="CA489" s="88" t="n">
        <f aca="false">CA127</f>
        <v>0</v>
      </c>
      <c r="CB489" s="88" t="n">
        <f aca="false">CB127</f>
        <v>0</v>
      </c>
      <c r="CC489" s="88" t="n">
        <f aca="false">CC127</f>
        <v>0</v>
      </c>
      <c r="CD489" s="88" t="n">
        <f aca="false">CD127</f>
        <v>0</v>
      </c>
      <c r="CE489" s="88" t="n">
        <f aca="false">CE127</f>
        <v>0</v>
      </c>
      <c r="CF489" s="88" t="n">
        <f aca="false">CF127</f>
        <v>0</v>
      </c>
      <c r="CG489" s="88" t="n">
        <f aca="false">CG127</f>
        <v>0</v>
      </c>
      <c r="CH489" s="88" t="n">
        <f aca="false">CH127</f>
        <v>0</v>
      </c>
      <c r="CI489" s="88" t="n">
        <f aca="false">CI127</f>
        <v>0</v>
      </c>
      <c r="CJ489" s="88" t="n">
        <f aca="false">CJ127</f>
        <v>0</v>
      </c>
      <c r="CK489" s="88" t="n">
        <f aca="false">CK127</f>
        <v>0</v>
      </c>
      <c r="CL489" s="88" t="n">
        <f aca="false">CL127</f>
        <v>0</v>
      </c>
      <c r="CM489" s="88" t="n">
        <f aca="false">CM127</f>
        <v>0</v>
      </c>
      <c r="CN489" s="88" t="n">
        <f aca="false">CN127</f>
        <v>0</v>
      </c>
      <c r="CO489" s="88" t="n">
        <f aca="false">CO127</f>
        <v>0</v>
      </c>
      <c r="CP489" s="88" t="n">
        <f aca="false">CP127</f>
        <v>0</v>
      </c>
      <c r="CQ489" s="88" t="n">
        <f aca="false">CQ127</f>
        <v>0</v>
      </c>
      <c r="CR489" s="88" t="n">
        <f aca="false">CR127</f>
        <v>0</v>
      </c>
      <c r="CS489" s="88" t="n">
        <f aca="false">CS127</f>
        <v>0</v>
      </c>
      <c r="CT489" s="88" t="n">
        <f aca="false">CT127</f>
        <v>0</v>
      </c>
      <c r="CU489" s="88" t="n">
        <f aca="false">CU127</f>
        <v>0</v>
      </c>
      <c r="CV489" s="88" t="n">
        <f aca="false">CV127</f>
        <v>0</v>
      </c>
      <c r="CW489" s="88" t="n">
        <f aca="false">CW127</f>
        <v>0</v>
      </c>
      <c r="CX489" s="88" t="n">
        <f aca="false">CX127</f>
        <v>0</v>
      </c>
      <c r="CY489" s="88" t="n">
        <f aca="false">CY127</f>
        <v>0</v>
      </c>
      <c r="CZ489" s="88" t="n">
        <f aca="false">CZ127</f>
        <v>0</v>
      </c>
      <c r="DA489" s="88" t="n">
        <f aca="false">DA127</f>
        <v>0</v>
      </c>
      <c r="DB489" s="88" t="n">
        <f aca="false">DB127</f>
        <v>0</v>
      </c>
      <c r="DC489" s="88" t="n">
        <f aca="false">DC127</f>
        <v>0</v>
      </c>
      <c r="DD489" s="88" t="n">
        <f aca="false">DD127</f>
        <v>0</v>
      </c>
      <c r="DE489" s="88" t="n">
        <f aca="false">DE127</f>
        <v>0</v>
      </c>
      <c r="DF489" s="88" t="n">
        <f aca="false">DF127</f>
        <v>0</v>
      </c>
      <c r="DG489" s="88" t="n">
        <f aca="false">DG127</f>
        <v>0</v>
      </c>
      <c r="DH489" s="88" t="n">
        <f aca="false">DH127</f>
        <v>0</v>
      </c>
      <c r="DI489" s="88" t="n">
        <f aca="false">DI127</f>
        <v>0</v>
      </c>
      <c r="DJ489" s="88" t="n">
        <f aca="false">DJ127</f>
        <v>0</v>
      </c>
      <c r="DK489" s="88" t="n">
        <f aca="false">DK127</f>
        <v>0</v>
      </c>
      <c r="DL489" s="88" t="n">
        <f aca="false">DL127</f>
        <v>0</v>
      </c>
      <c r="DM489" s="88" t="n">
        <f aca="false">DM127</f>
        <v>0</v>
      </c>
      <c r="DN489" s="88" t="n">
        <f aca="false">DN127</f>
        <v>0</v>
      </c>
      <c r="DO489" s="88" t="n">
        <f aca="false">DO127</f>
        <v>0</v>
      </c>
      <c r="DP489" s="88" t="n">
        <f aca="false">DP127</f>
        <v>0</v>
      </c>
      <c r="DQ489" s="88" t="n">
        <f aca="false">DQ127</f>
        <v>0</v>
      </c>
      <c r="DR489" s="88" t="n">
        <f aca="false">DR127</f>
        <v>0</v>
      </c>
      <c r="DS489" s="88" t="n">
        <f aca="false">DS127</f>
        <v>0</v>
      </c>
      <c r="DT489" s="88" t="n">
        <f aca="false">DT127</f>
        <v>0</v>
      </c>
      <c r="DU489" s="88" t="n">
        <f aca="false">DU127</f>
        <v>0</v>
      </c>
      <c r="DV489" s="88" t="n">
        <f aca="false">DV127</f>
        <v>0</v>
      </c>
      <c r="DW489" s="88" t="n">
        <f aca="false">DW127</f>
        <v>0</v>
      </c>
      <c r="DX489" s="88" t="n">
        <f aca="false">DX127</f>
        <v>0</v>
      </c>
      <c r="DY489" s="88" t="n">
        <f aca="false">DY127</f>
        <v>0</v>
      </c>
      <c r="DZ489" s="88" t="n">
        <f aca="false">DZ127</f>
        <v>0</v>
      </c>
      <c r="EA489" s="88" t="n">
        <f aca="false">EA127</f>
        <v>0</v>
      </c>
      <c r="EB489" s="88" t="n">
        <f aca="false">EB127</f>
        <v>0</v>
      </c>
      <c r="EC489" s="88" t="n">
        <f aca="false">EC127</f>
        <v>0</v>
      </c>
      <c r="ED489" s="88" t="n">
        <f aca="false">ED127</f>
        <v>0</v>
      </c>
      <c r="EE489" s="88" t="n">
        <f aca="false">EE127</f>
        <v>0</v>
      </c>
      <c r="EF489" s="88" t="n">
        <f aca="false">EF127</f>
        <v>0</v>
      </c>
      <c r="EG489" s="88" t="n">
        <f aca="false">EG127</f>
        <v>0</v>
      </c>
      <c r="EH489" s="88" t="n">
        <f aca="false">EH127</f>
        <v>0</v>
      </c>
      <c r="EI489" s="88" t="n">
        <f aca="false">EI127</f>
        <v>0</v>
      </c>
      <c r="EJ489" s="88" t="n">
        <f aca="false">EJ127</f>
        <v>0</v>
      </c>
      <c r="EK489" s="88" t="n">
        <f aca="false">EK127</f>
        <v>0</v>
      </c>
      <c r="EL489" s="88" t="n">
        <f aca="false">EL127</f>
        <v>0</v>
      </c>
      <c r="EM489" s="88" t="n">
        <f aca="false">EM127</f>
        <v>0</v>
      </c>
      <c r="EN489" s="88" t="n">
        <f aca="false">EN127</f>
        <v>0</v>
      </c>
      <c r="EO489" s="88" t="n">
        <f aca="false">EO127</f>
        <v>0</v>
      </c>
      <c r="EP489" s="88" t="n">
        <f aca="false">EP127</f>
        <v>0</v>
      </c>
      <c r="EQ489" s="88" t="n">
        <f aca="false">EQ127</f>
        <v>0</v>
      </c>
    </row>
    <row r="490" customFormat="false" ht="14.25" hidden="false" customHeight="false" outlineLevel="0" collapsed="false">
      <c r="AS490" s="95" t="s">
        <v>82</v>
      </c>
      <c r="AT490" s="88" t="n">
        <f aca="false">AT163</f>
        <v>0</v>
      </c>
      <c r="AU490" s="88" t="n">
        <f aca="false">AU163</f>
        <v>0</v>
      </c>
      <c r="AV490" s="88" t="n">
        <f aca="false">AV163</f>
        <v>0</v>
      </c>
      <c r="AW490" s="88" t="n">
        <f aca="false">AW163</f>
        <v>0</v>
      </c>
      <c r="AX490" s="88" t="n">
        <f aca="false">AX163</f>
        <v>0</v>
      </c>
      <c r="AY490" s="88" t="n">
        <f aca="false">AY163</f>
        <v>0</v>
      </c>
      <c r="AZ490" s="88" t="n">
        <f aca="false">AZ163</f>
        <v>0</v>
      </c>
      <c r="BA490" s="88" t="n">
        <f aca="false">BA163</f>
        <v>0</v>
      </c>
      <c r="BB490" s="88" t="n">
        <f aca="false">BB163</f>
        <v>0</v>
      </c>
      <c r="BC490" s="88" t="n">
        <f aca="false">BC163</f>
        <v>0</v>
      </c>
      <c r="BD490" s="88" t="n">
        <f aca="false">BD163</f>
        <v>0</v>
      </c>
      <c r="BE490" s="88" t="n">
        <f aca="false">BE163</f>
        <v>0</v>
      </c>
      <c r="BF490" s="88" t="n">
        <f aca="false">BF163</f>
        <v>0</v>
      </c>
      <c r="BG490" s="88" t="n">
        <f aca="false">BG163</f>
        <v>0</v>
      </c>
      <c r="BH490" s="88" t="n">
        <f aca="false">BH163</f>
        <v>0</v>
      </c>
      <c r="BI490" s="88" t="n">
        <f aca="false">BI163</f>
        <v>0</v>
      </c>
      <c r="BJ490" s="88" t="n">
        <f aca="false">BJ163</f>
        <v>0</v>
      </c>
      <c r="BK490" s="88" t="n">
        <f aca="false">BK163</f>
        <v>0</v>
      </c>
      <c r="BL490" s="88" t="n">
        <f aca="false">BL163</f>
        <v>0</v>
      </c>
      <c r="BM490" s="88" t="n">
        <f aca="false">BM163</f>
        <v>0</v>
      </c>
      <c r="BN490" s="88" t="n">
        <f aca="false">BN163</f>
        <v>0</v>
      </c>
      <c r="BO490" s="88" t="n">
        <f aca="false">BO163</f>
        <v>0</v>
      </c>
      <c r="BP490" s="88" t="n">
        <f aca="false">BP163</f>
        <v>0</v>
      </c>
      <c r="BQ490" s="88" t="n">
        <f aca="false">BQ163</f>
        <v>0</v>
      </c>
      <c r="BR490" s="88" t="n">
        <f aca="false">BR163</f>
        <v>0</v>
      </c>
      <c r="BS490" s="88" t="n">
        <f aca="false">BS163</f>
        <v>0</v>
      </c>
      <c r="BT490" s="88" t="n">
        <f aca="false">BT163</f>
        <v>0</v>
      </c>
      <c r="BU490" s="88" t="n">
        <f aca="false">BU163</f>
        <v>0</v>
      </c>
      <c r="BV490" s="88" t="n">
        <f aca="false">BV163</f>
        <v>0</v>
      </c>
      <c r="BW490" s="88" t="n">
        <f aca="false">BW163</f>
        <v>0</v>
      </c>
      <c r="BX490" s="88" t="n">
        <f aca="false">BX163</f>
        <v>0</v>
      </c>
      <c r="BY490" s="88" t="n">
        <f aca="false">BY163</f>
        <v>0</v>
      </c>
      <c r="BZ490" s="88" t="n">
        <f aca="false">BZ163</f>
        <v>0</v>
      </c>
      <c r="CA490" s="88" t="n">
        <f aca="false">CA163</f>
        <v>0</v>
      </c>
      <c r="CB490" s="88" t="n">
        <f aca="false">CB163</f>
        <v>0</v>
      </c>
      <c r="CC490" s="88" t="n">
        <f aca="false">CC163</f>
        <v>0</v>
      </c>
      <c r="CD490" s="88" t="n">
        <f aca="false">CD163</f>
        <v>0</v>
      </c>
      <c r="CE490" s="88" t="n">
        <f aca="false">CE163</f>
        <v>0</v>
      </c>
      <c r="CF490" s="88" t="n">
        <f aca="false">CF163</f>
        <v>0</v>
      </c>
      <c r="CG490" s="88" t="n">
        <f aca="false">CG163</f>
        <v>0</v>
      </c>
      <c r="CH490" s="88" t="n">
        <f aca="false">CH163</f>
        <v>0</v>
      </c>
      <c r="CI490" s="88" t="n">
        <f aca="false">CI163</f>
        <v>0</v>
      </c>
      <c r="CJ490" s="88" t="n">
        <f aca="false">CJ163</f>
        <v>0</v>
      </c>
      <c r="CK490" s="88" t="n">
        <f aca="false">CK163</f>
        <v>0</v>
      </c>
      <c r="CL490" s="88" t="n">
        <f aca="false">CL163</f>
        <v>0</v>
      </c>
      <c r="CM490" s="88" t="n">
        <f aca="false">CM163</f>
        <v>0</v>
      </c>
      <c r="CN490" s="88" t="n">
        <f aca="false">CN163</f>
        <v>0</v>
      </c>
      <c r="CO490" s="88" t="n">
        <f aca="false">CO163</f>
        <v>0</v>
      </c>
      <c r="CP490" s="88" t="n">
        <f aca="false">CP163</f>
        <v>0</v>
      </c>
      <c r="CQ490" s="88" t="n">
        <f aca="false">CQ163</f>
        <v>0</v>
      </c>
      <c r="CR490" s="88" t="n">
        <f aca="false">CR163</f>
        <v>0</v>
      </c>
      <c r="CS490" s="88" t="n">
        <f aca="false">CS163</f>
        <v>0</v>
      </c>
      <c r="CT490" s="88" t="n">
        <f aca="false">CT163</f>
        <v>0</v>
      </c>
      <c r="CU490" s="88" t="n">
        <f aca="false">CU163</f>
        <v>0</v>
      </c>
      <c r="CV490" s="88" t="n">
        <f aca="false">CV163</f>
        <v>0</v>
      </c>
      <c r="CW490" s="88" t="n">
        <f aca="false">CW163</f>
        <v>0</v>
      </c>
      <c r="CX490" s="88" t="n">
        <f aca="false">CX163</f>
        <v>0</v>
      </c>
      <c r="CY490" s="88" t="n">
        <f aca="false">CY163</f>
        <v>0</v>
      </c>
      <c r="CZ490" s="88" t="n">
        <f aca="false">CZ163</f>
        <v>0</v>
      </c>
      <c r="DA490" s="88" t="n">
        <f aca="false">DA163</f>
        <v>0</v>
      </c>
      <c r="DB490" s="88" t="n">
        <f aca="false">DB163</f>
        <v>0</v>
      </c>
      <c r="DC490" s="88" t="n">
        <f aca="false">DC163</f>
        <v>0</v>
      </c>
      <c r="DD490" s="88" t="n">
        <f aca="false">DD163</f>
        <v>0</v>
      </c>
      <c r="DE490" s="88" t="n">
        <f aca="false">DE163</f>
        <v>0</v>
      </c>
      <c r="DF490" s="88" t="n">
        <f aca="false">DF163</f>
        <v>0</v>
      </c>
      <c r="DG490" s="88" t="n">
        <f aca="false">DG163</f>
        <v>0</v>
      </c>
      <c r="DH490" s="88" t="n">
        <f aca="false">DH163</f>
        <v>0</v>
      </c>
      <c r="DI490" s="88" t="n">
        <f aca="false">DI163</f>
        <v>0</v>
      </c>
      <c r="DJ490" s="88" t="n">
        <f aca="false">DJ163</f>
        <v>0</v>
      </c>
      <c r="DK490" s="88" t="n">
        <f aca="false">DK163</f>
        <v>0</v>
      </c>
      <c r="DL490" s="88" t="n">
        <f aca="false">DL163</f>
        <v>0</v>
      </c>
      <c r="DM490" s="88" t="n">
        <f aca="false">DM163</f>
        <v>0</v>
      </c>
      <c r="DN490" s="88" t="n">
        <f aca="false">DN163</f>
        <v>0</v>
      </c>
      <c r="DO490" s="88" t="n">
        <f aca="false">DO163</f>
        <v>0</v>
      </c>
      <c r="DP490" s="88" t="n">
        <f aca="false">DP163</f>
        <v>0</v>
      </c>
      <c r="DQ490" s="88" t="n">
        <f aca="false">DQ163</f>
        <v>0</v>
      </c>
      <c r="DR490" s="88" t="n">
        <f aca="false">DR163</f>
        <v>0</v>
      </c>
      <c r="DS490" s="88" t="n">
        <f aca="false">DS163</f>
        <v>0</v>
      </c>
      <c r="DT490" s="88" t="n">
        <f aca="false">DT163</f>
        <v>0</v>
      </c>
      <c r="DU490" s="88" t="n">
        <f aca="false">DU163</f>
        <v>0</v>
      </c>
      <c r="DV490" s="88" t="n">
        <f aca="false">DV163</f>
        <v>0</v>
      </c>
      <c r="DW490" s="88" t="n">
        <f aca="false">DW163</f>
        <v>0</v>
      </c>
      <c r="DX490" s="88" t="n">
        <f aca="false">DX163</f>
        <v>0</v>
      </c>
      <c r="DY490" s="88" t="n">
        <f aca="false">DY163</f>
        <v>0</v>
      </c>
      <c r="DZ490" s="88" t="n">
        <f aca="false">DZ163</f>
        <v>0</v>
      </c>
      <c r="EA490" s="88" t="n">
        <f aca="false">EA163</f>
        <v>0</v>
      </c>
      <c r="EB490" s="88" t="n">
        <f aca="false">EB163</f>
        <v>0</v>
      </c>
      <c r="EC490" s="88" t="n">
        <f aca="false">EC163</f>
        <v>0</v>
      </c>
      <c r="ED490" s="88" t="n">
        <f aca="false">ED163</f>
        <v>0</v>
      </c>
      <c r="EE490" s="88" t="n">
        <f aca="false">EE163</f>
        <v>0</v>
      </c>
      <c r="EF490" s="88" t="n">
        <f aca="false">EF163</f>
        <v>0</v>
      </c>
      <c r="EG490" s="88" t="n">
        <f aca="false">EG163</f>
        <v>0</v>
      </c>
      <c r="EH490" s="88" t="n">
        <f aca="false">EH163</f>
        <v>0</v>
      </c>
      <c r="EI490" s="88" t="n">
        <f aca="false">EI163</f>
        <v>0</v>
      </c>
      <c r="EJ490" s="88" t="n">
        <f aca="false">EJ163</f>
        <v>0</v>
      </c>
      <c r="EK490" s="88" t="n">
        <f aca="false">EK163</f>
        <v>0</v>
      </c>
      <c r="EL490" s="88" t="n">
        <f aca="false">EL163</f>
        <v>0</v>
      </c>
      <c r="EM490" s="88" t="n">
        <f aca="false">EM163</f>
        <v>0</v>
      </c>
      <c r="EN490" s="88" t="n">
        <f aca="false">EN163</f>
        <v>0</v>
      </c>
      <c r="EO490" s="88" t="n">
        <f aca="false">EO163</f>
        <v>0</v>
      </c>
      <c r="EP490" s="88" t="n">
        <f aca="false">EP163</f>
        <v>0</v>
      </c>
      <c r="EQ490" s="88" t="n">
        <f aca="false">EQ163</f>
        <v>0</v>
      </c>
    </row>
    <row r="491" customFormat="false" ht="14.25" hidden="false" customHeight="false" outlineLevel="0" collapsed="false">
      <c r="AS491" s="95" t="s">
        <v>83</v>
      </c>
      <c r="AT491" s="88" t="n">
        <f aca="false">AT198</f>
        <v>0</v>
      </c>
      <c r="AU491" s="88" t="n">
        <f aca="false">AU198</f>
        <v>0</v>
      </c>
      <c r="AV491" s="88" t="n">
        <f aca="false">AV198</f>
        <v>0</v>
      </c>
      <c r="AW491" s="88" t="n">
        <f aca="false">AW198</f>
        <v>0</v>
      </c>
      <c r="AX491" s="88" t="n">
        <f aca="false">AX198</f>
        <v>0</v>
      </c>
      <c r="AY491" s="88" t="n">
        <f aca="false">AY198</f>
        <v>0</v>
      </c>
      <c r="AZ491" s="88" t="n">
        <f aca="false">AZ198</f>
        <v>0</v>
      </c>
      <c r="BA491" s="88" t="n">
        <f aca="false">BA198</f>
        <v>0</v>
      </c>
      <c r="BB491" s="88" t="n">
        <f aca="false">BB198</f>
        <v>0</v>
      </c>
      <c r="BC491" s="88" t="n">
        <f aca="false">BC198</f>
        <v>0</v>
      </c>
      <c r="BD491" s="88" t="n">
        <f aca="false">BD198</f>
        <v>0</v>
      </c>
      <c r="BE491" s="88" t="n">
        <f aca="false">BE198</f>
        <v>0</v>
      </c>
      <c r="BF491" s="88" t="n">
        <f aca="false">BF198</f>
        <v>0</v>
      </c>
      <c r="BG491" s="88" t="n">
        <f aca="false">BG198</f>
        <v>0</v>
      </c>
      <c r="BH491" s="88" t="n">
        <f aca="false">BH198</f>
        <v>0</v>
      </c>
      <c r="BI491" s="88" t="n">
        <f aca="false">BI198</f>
        <v>0</v>
      </c>
      <c r="BJ491" s="88" t="n">
        <f aca="false">BJ198</f>
        <v>0</v>
      </c>
      <c r="BK491" s="88" t="n">
        <f aca="false">BK198</f>
        <v>0</v>
      </c>
      <c r="BL491" s="88" t="n">
        <f aca="false">BL198</f>
        <v>0</v>
      </c>
      <c r="BM491" s="88" t="n">
        <f aca="false">BM198</f>
        <v>0</v>
      </c>
      <c r="BN491" s="88" t="n">
        <f aca="false">BN198</f>
        <v>0</v>
      </c>
      <c r="BO491" s="88" t="n">
        <f aca="false">BO198</f>
        <v>0</v>
      </c>
      <c r="BP491" s="88" t="n">
        <f aca="false">BP198</f>
        <v>0</v>
      </c>
      <c r="BQ491" s="88" t="n">
        <f aca="false">BQ198</f>
        <v>0</v>
      </c>
      <c r="BR491" s="88" t="n">
        <f aca="false">BR198</f>
        <v>0</v>
      </c>
      <c r="BS491" s="88" t="n">
        <f aca="false">BS198</f>
        <v>0</v>
      </c>
      <c r="BT491" s="88" t="n">
        <f aca="false">BT198</f>
        <v>0</v>
      </c>
      <c r="BU491" s="88" t="n">
        <f aca="false">BU198</f>
        <v>0</v>
      </c>
      <c r="BV491" s="88" t="n">
        <f aca="false">BV198</f>
        <v>0</v>
      </c>
      <c r="BW491" s="88" t="n">
        <f aca="false">BW198</f>
        <v>0</v>
      </c>
      <c r="BX491" s="88" t="n">
        <f aca="false">BX198</f>
        <v>0</v>
      </c>
      <c r="BY491" s="88" t="n">
        <f aca="false">BY198</f>
        <v>0</v>
      </c>
      <c r="BZ491" s="88" t="n">
        <f aca="false">BZ198</f>
        <v>0</v>
      </c>
      <c r="CA491" s="88" t="n">
        <f aca="false">CA198</f>
        <v>0</v>
      </c>
      <c r="CB491" s="88" t="n">
        <f aca="false">CB198</f>
        <v>0</v>
      </c>
      <c r="CC491" s="88" t="n">
        <f aca="false">CC198</f>
        <v>0</v>
      </c>
      <c r="CD491" s="88" t="n">
        <f aca="false">CD198</f>
        <v>0</v>
      </c>
      <c r="CE491" s="88" t="n">
        <f aca="false">CE198</f>
        <v>0</v>
      </c>
      <c r="CF491" s="88" t="n">
        <f aca="false">CF198</f>
        <v>0</v>
      </c>
      <c r="CG491" s="88" t="n">
        <f aca="false">CG198</f>
        <v>0</v>
      </c>
      <c r="CH491" s="88" t="n">
        <f aca="false">CH198</f>
        <v>0</v>
      </c>
      <c r="CI491" s="88" t="n">
        <f aca="false">CI198</f>
        <v>0</v>
      </c>
      <c r="CJ491" s="88" t="n">
        <f aca="false">CJ198</f>
        <v>0</v>
      </c>
      <c r="CK491" s="88" t="n">
        <f aca="false">CK198</f>
        <v>0</v>
      </c>
      <c r="CL491" s="88" t="n">
        <f aca="false">CL198</f>
        <v>0</v>
      </c>
      <c r="CM491" s="88" t="n">
        <f aca="false">CM198</f>
        <v>0</v>
      </c>
      <c r="CN491" s="88" t="n">
        <f aca="false">CN198</f>
        <v>0</v>
      </c>
      <c r="CO491" s="88" t="n">
        <f aca="false">CO198</f>
        <v>0</v>
      </c>
      <c r="CP491" s="88" t="n">
        <f aca="false">CP198</f>
        <v>0</v>
      </c>
      <c r="CQ491" s="88" t="n">
        <f aca="false">CQ198</f>
        <v>0</v>
      </c>
      <c r="CR491" s="88" t="n">
        <f aca="false">CR198</f>
        <v>0</v>
      </c>
      <c r="CS491" s="88" t="n">
        <f aca="false">CS198</f>
        <v>0</v>
      </c>
      <c r="CT491" s="88" t="n">
        <f aca="false">CT198</f>
        <v>0</v>
      </c>
      <c r="CU491" s="88" t="n">
        <f aca="false">CU198</f>
        <v>0</v>
      </c>
      <c r="CV491" s="88" t="n">
        <f aca="false">CV198</f>
        <v>0</v>
      </c>
      <c r="CW491" s="88" t="n">
        <f aca="false">CW198</f>
        <v>0</v>
      </c>
      <c r="CX491" s="88" t="n">
        <f aca="false">CX198</f>
        <v>0</v>
      </c>
      <c r="CY491" s="88" t="n">
        <f aca="false">CY198</f>
        <v>0</v>
      </c>
      <c r="CZ491" s="88" t="n">
        <f aca="false">CZ198</f>
        <v>0</v>
      </c>
      <c r="DA491" s="88" t="n">
        <f aca="false">DA198</f>
        <v>0</v>
      </c>
      <c r="DB491" s="88" t="n">
        <f aca="false">DB198</f>
        <v>0</v>
      </c>
      <c r="DC491" s="88" t="n">
        <f aca="false">DC198</f>
        <v>0</v>
      </c>
      <c r="DD491" s="88" t="n">
        <f aca="false">DD198</f>
        <v>0</v>
      </c>
      <c r="DE491" s="88" t="n">
        <f aca="false">DE198</f>
        <v>0</v>
      </c>
      <c r="DF491" s="88" t="n">
        <f aca="false">DF198</f>
        <v>0</v>
      </c>
      <c r="DG491" s="88" t="n">
        <f aca="false">DG198</f>
        <v>0</v>
      </c>
      <c r="DH491" s="88" t="n">
        <f aca="false">DH198</f>
        <v>0</v>
      </c>
      <c r="DI491" s="88" t="n">
        <f aca="false">DI198</f>
        <v>0</v>
      </c>
      <c r="DJ491" s="88" t="n">
        <f aca="false">DJ198</f>
        <v>0</v>
      </c>
      <c r="DK491" s="88" t="n">
        <f aca="false">DK198</f>
        <v>0</v>
      </c>
      <c r="DL491" s="88" t="n">
        <f aca="false">DL198</f>
        <v>0</v>
      </c>
      <c r="DM491" s="88" t="n">
        <f aca="false">DM198</f>
        <v>0</v>
      </c>
      <c r="DN491" s="88" t="n">
        <f aca="false">DN198</f>
        <v>0</v>
      </c>
      <c r="DO491" s="88" t="n">
        <f aca="false">DO198</f>
        <v>0</v>
      </c>
      <c r="DP491" s="88" t="n">
        <f aca="false">DP198</f>
        <v>0</v>
      </c>
      <c r="DQ491" s="88" t="n">
        <f aca="false">DQ198</f>
        <v>0</v>
      </c>
      <c r="DR491" s="88" t="n">
        <f aca="false">DR198</f>
        <v>0</v>
      </c>
      <c r="DS491" s="88" t="n">
        <f aca="false">DS198</f>
        <v>0</v>
      </c>
      <c r="DT491" s="88" t="n">
        <f aca="false">DT198</f>
        <v>0</v>
      </c>
      <c r="DU491" s="88" t="n">
        <f aca="false">DU198</f>
        <v>0</v>
      </c>
      <c r="DV491" s="88" t="n">
        <f aca="false">DV198</f>
        <v>0</v>
      </c>
      <c r="DW491" s="88" t="n">
        <f aca="false">DW198</f>
        <v>0</v>
      </c>
      <c r="DX491" s="88" t="n">
        <f aca="false">DX198</f>
        <v>0</v>
      </c>
      <c r="DY491" s="88" t="n">
        <f aca="false">DY198</f>
        <v>0</v>
      </c>
      <c r="DZ491" s="88" t="n">
        <f aca="false">DZ198</f>
        <v>0</v>
      </c>
      <c r="EA491" s="88" t="n">
        <f aca="false">EA198</f>
        <v>0</v>
      </c>
      <c r="EB491" s="88" t="n">
        <f aca="false">EB198</f>
        <v>0</v>
      </c>
      <c r="EC491" s="88" t="n">
        <f aca="false">EC198</f>
        <v>0</v>
      </c>
      <c r="ED491" s="88" t="n">
        <f aca="false">ED198</f>
        <v>0</v>
      </c>
      <c r="EE491" s="88" t="n">
        <f aca="false">EE198</f>
        <v>0</v>
      </c>
      <c r="EF491" s="88" t="n">
        <f aca="false">EF198</f>
        <v>0</v>
      </c>
      <c r="EG491" s="88" t="n">
        <f aca="false">EG198</f>
        <v>0</v>
      </c>
      <c r="EH491" s="88" t="n">
        <f aca="false">EH198</f>
        <v>0</v>
      </c>
      <c r="EI491" s="88" t="n">
        <f aca="false">EI198</f>
        <v>0</v>
      </c>
      <c r="EJ491" s="88" t="n">
        <f aca="false">EJ198</f>
        <v>0</v>
      </c>
      <c r="EK491" s="88" t="n">
        <f aca="false">EK198</f>
        <v>0</v>
      </c>
      <c r="EL491" s="88" t="n">
        <f aca="false">EL198</f>
        <v>0</v>
      </c>
      <c r="EM491" s="88" t="n">
        <f aca="false">EM198</f>
        <v>0</v>
      </c>
      <c r="EN491" s="88" t="n">
        <f aca="false">EN198</f>
        <v>0</v>
      </c>
      <c r="EO491" s="88" t="n">
        <f aca="false">EO198</f>
        <v>0</v>
      </c>
      <c r="EP491" s="88" t="n">
        <f aca="false">EP198</f>
        <v>0</v>
      </c>
      <c r="EQ491" s="88" t="n">
        <f aca="false">EQ198</f>
        <v>0</v>
      </c>
    </row>
    <row r="492" customFormat="false" ht="14.25" hidden="false" customHeight="false" outlineLevel="0" collapsed="false">
      <c r="AS492" s="95" t="s">
        <v>84</v>
      </c>
      <c r="AT492" s="88" t="n">
        <f aca="false">AT234</f>
        <v>0</v>
      </c>
      <c r="AU492" s="88" t="n">
        <f aca="false">AU234</f>
        <v>0</v>
      </c>
      <c r="AV492" s="88" t="n">
        <f aca="false">AV234</f>
        <v>0</v>
      </c>
      <c r="AW492" s="88" t="n">
        <f aca="false">AW234</f>
        <v>0</v>
      </c>
      <c r="AX492" s="88" t="n">
        <f aca="false">AX234</f>
        <v>0</v>
      </c>
      <c r="AY492" s="88" t="n">
        <f aca="false">AY234</f>
        <v>0</v>
      </c>
      <c r="AZ492" s="88" t="n">
        <f aca="false">AZ234</f>
        <v>0</v>
      </c>
      <c r="BA492" s="88" t="n">
        <f aca="false">BA234</f>
        <v>0</v>
      </c>
      <c r="BB492" s="88" t="n">
        <f aca="false">BB234</f>
        <v>0</v>
      </c>
      <c r="BC492" s="88" t="n">
        <f aca="false">BC234</f>
        <v>0</v>
      </c>
      <c r="BD492" s="88" t="n">
        <f aca="false">BD234</f>
        <v>0</v>
      </c>
      <c r="BE492" s="88" t="n">
        <f aca="false">BE234</f>
        <v>0</v>
      </c>
      <c r="BF492" s="88" t="n">
        <f aca="false">BF234</f>
        <v>0</v>
      </c>
      <c r="BG492" s="88" t="n">
        <f aca="false">BG234</f>
        <v>0</v>
      </c>
      <c r="BH492" s="88" t="n">
        <f aca="false">BH234</f>
        <v>0</v>
      </c>
      <c r="BI492" s="88" t="n">
        <f aca="false">BI234</f>
        <v>0</v>
      </c>
      <c r="BJ492" s="88" t="n">
        <f aca="false">BJ234</f>
        <v>0</v>
      </c>
      <c r="BK492" s="88" t="n">
        <f aca="false">BK234</f>
        <v>0</v>
      </c>
      <c r="BL492" s="88" t="n">
        <f aca="false">BL234</f>
        <v>0</v>
      </c>
      <c r="BM492" s="88" t="n">
        <f aca="false">BM234</f>
        <v>0</v>
      </c>
      <c r="BN492" s="88" t="n">
        <f aca="false">BN234</f>
        <v>0</v>
      </c>
      <c r="BO492" s="88" t="n">
        <f aca="false">BO234</f>
        <v>0</v>
      </c>
      <c r="BP492" s="88" t="n">
        <f aca="false">BP234</f>
        <v>0</v>
      </c>
      <c r="BQ492" s="88" t="n">
        <f aca="false">BQ234</f>
        <v>0</v>
      </c>
      <c r="BR492" s="88" t="n">
        <f aca="false">BR234</f>
        <v>0</v>
      </c>
      <c r="BS492" s="88" t="n">
        <f aca="false">BS234</f>
        <v>0</v>
      </c>
      <c r="BT492" s="88" t="n">
        <f aca="false">BT234</f>
        <v>0</v>
      </c>
      <c r="BU492" s="88" t="n">
        <f aca="false">BU234</f>
        <v>0</v>
      </c>
      <c r="BV492" s="88" t="n">
        <f aca="false">BV234</f>
        <v>0</v>
      </c>
      <c r="BW492" s="88" t="n">
        <f aca="false">BW234</f>
        <v>0</v>
      </c>
      <c r="BX492" s="88" t="n">
        <f aca="false">BX234</f>
        <v>0</v>
      </c>
      <c r="BY492" s="88" t="n">
        <f aca="false">BY234</f>
        <v>0</v>
      </c>
      <c r="BZ492" s="88" t="n">
        <f aca="false">BZ234</f>
        <v>0</v>
      </c>
      <c r="CA492" s="88" t="n">
        <f aca="false">CA234</f>
        <v>0</v>
      </c>
      <c r="CB492" s="88" t="n">
        <f aca="false">CB234</f>
        <v>0</v>
      </c>
      <c r="CC492" s="88" t="n">
        <f aca="false">CC234</f>
        <v>0</v>
      </c>
      <c r="CD492" s="88" t="n">
        <f aca="false">CD234</f>
        <v>0</v>
      </c>
      <c r="CE492" s="88" t="n">
        <f aca="false">CE234</f>
        <v>0</v>
      </c>
      <c r="CF492" s="88" t="n">
        <f aca="false">CF234</f>
        <v>0</v>
      </c>
      <c r="CG492" s="88" t="n">
        <f aca="false">CG234</f>
        <v>0</v>
      </c>
      <c r="CH492" s="88" t="n">
        <f aca="false">CH234</f>
        <v>0</v>
      </c>
      <c r="CI492" s="88" t="n">
        <f aca="false">CI234</f>
        <v>0</v>
      </c>
      <c r="CJ492" s="88" t="n">
        <f aca="false">CJ234</f>
        <v>0</v>
      </c>
      <c r="CK492" s="88" t="n">
        <f aca="false">CK234</f>
        <v>0</v>
      </c>
      <c r="CL492" s="88" t="n">
        <f aca="false">CL234</f>
        <v>0</v>
      </c>
      <c r="CM492" s="88" t="n">
        <f aca="false">CM234</f>
        <v>0</v>
      </c>
      <c r="CN492" s="88" t="n">
        <f aca="false">CN234</f>
        <v>0</v>
      </c>
      <c r="CO492" s="88" t="n">
        <f aca="false">CO234</f>
        <v>0</v>
      </c>
      <c r="CP492" s="88" t="n">
        <f aca="false">CP234</f>
        <v>0</v>
      </c>
      <c r="CQ492" s="88" t="n">
        <f aca="false">CQ234</f>
        <v>0</v>
      </c>
      <c r="CR492" s="88" t="n">
        <f aca="false">CR234</f>
        <v>0</v>
      </c>
      <c r="CS492" s="88" t="n">
        <f aca="false">CS234</f>
        <v>0</v>
      </c>
      <c r="CT492" s="88" t="n">
        <f aca="false">CT234</f>
        <v>0</v>
      </c>
      <c r="CU492" s="88" t="n">
        <f aca="false">CU234</f>
        <v>0</v>
      </c>
      <c r="CV492" s="88" t="n">
        <f aca="false">CV234</f>
        <v>0</v>
      </c>
      <c r="CW492" s="88" t="n">
        <f aca="false">CW234</f>
        <v>0</v>
      </c>
      <c r="CX492" s="88" t="n">
        <f aca="false">CX234</f>
        <v>0</v>
      </c>
      <c r="CY492" s="88" t="n">
        <f aca="false">CY234</f>
        <v>0</v>
      </c>
      <c r="CZ492" s="88" t="n">
        <f aca="false">CZ234</f>
        <v>0</v>
      </c>
      <c r="DA492" s="88" t="n">
        <f aca="false">DA234</f>
        <v>0</v>
      </c>
      <c r="DB492" s="88" t="n">
        <f aca="false">DB234</f>
        <v>0</v>
      </c>
      <c r="DC492" s="88" t="n">
        <f aca="false">DC234</f>
        <v>0</v>
      </c>
      <c r="DD492" s="88" t="n">
        <f aca="false">DD234</f>
        <v>0</v>
      </c>
      <c r="DE492" s="88" t="n">
        <f aca="false">DE234</f>
        <v>0</v>
      </c>
      <c r="DF492" s="88" t="n">
        <f aca="false">DF234</f>
        <v>0</v>
      </c>
      <c r="DG492" s="88" t="n">
        <f aca="false">DG234</f>
        <v>0</v>
      </c>
      <c r="DH492" s="88" t="n">
        <f aca="false">DH234</f>
        <v>0</v>
      </c>
      <c r="DI492" s="88" t="n">
        <f aca="false">DI234</f>
        <v>0</v>
      </c>
      <c r="DJ492" s="88" t="n">
        <f aca="false">DJ234</f>
        <v>0</v>
      </c>
      <c r="DK492" s="88" t="n">
        <f aca="false">DK234</f>
        <v>0</v>
      </c>
      <c r="DL492" s="88" t="n">
        <f aca="false">DL234</f>
        <v>0</v>
      </c>
      <c r="DM492" s="88" t="n">
        <f aca="false">DM234</f>
        <v>0</v>
      </c>
      <c r="DN492" s="88" t="n">
        <f aca="false">DN234</f>
        <v>0</v>
      </c>
      <c r="DO492" s="88" t="n">
        <f aca="false">DO234</f>
        <v>0</v>
      </c>
      <c r="DP492" s="88" t="n">
        <f aca="false">DP234</f>
        <v>0</v>
      </c>
      <c r="DQ492" s="88" t="n">
        <f aca="false">DQ234</f>
        <v>0</v>
      </c>
      <c r="DR492" s="88" t="n">
        <f aca="false">DR234</f>
        <v>0</v>
      </c>
      <c r="DS492" s="88" t="n">
        <f aca="false">DS234</f>
        <v>0</v>
      </c>
      <c r="DT492" s="88" t="n">
        <f aca="false">DT234</f>
        <v>0</v>
      </c>
      <c r="DU492" s="88" t="n">
        <f aca="false">DU234</f>
        <v>0</v>
      </c>
      <c r="DV492" s="88" t="n">
        <f aca="false">DV234</f>
        <v>0</v>
      </c>
      <c r="DW492" s="88" t="n">
        <f aca="false">DW234</f>
        <v>0</v>
      </c>
      <c r="DX492" s="88" t="n">
        <f aca="false">DX234</f>
        <v>0</v>
      </c>
      <c r="DY492" s="88" t="n">
        <f aca="false">DY234</f>
        <v>0</v>
      </c>
      <c r="DZ492" s="88" t="n">
        <f aca="false">DZ234</f>
        <v>0</v>
      </c>
      <c r="EA492" s="88" t="n">
        <f aca="false">EA234</f>
        <v>0</v>
      </c>
      <c r="EB492" s="88" t="n">
        <f aca="false">EB234</f>
        <v>0</v>
      </c>
      <c r="EC492" s="88" t="n">
        <f aca="false">EC234</f>
        <v>0</v>
      </c>
      <c r="ED492" s="88" t="n">
        <f aca="false">ED234</f>
        <v>0</v>
      </c>
      <c r="EE492" s="88" t="n">
        <f aca="false">EE234</f>
        <v>0</v>
      </c>
      <c r="EF492" s="88" t="n">
        <f aca="false">EF234</f>
        <v>0</v>
      </c>
      <c r="EG492" s="88" t="n">
        <f aca="false">EG234</f>
        <v>0</v>
      </c>
      <c r="EH492" s="88" t="n">
        <f aca="false">EH234</f>
        <v>0</v>
      </c>
      <c r="EI492" s="88" t="n">
        <f aca="false">EI234</f>
        <v>0</v>
      </c>
      <c r="EJ492" s="88" t="n">
        <f aca="false">EJ234</f>
        <v>0</v>
      </c>
      <c r="EK492" s="88" t="n">
        <f aca="false">EK234</f>
        <v>0</v>
      </c>
      <c r="EL492" s="88" t="n">
        <f aca="false">EL234</f>
        <v>0</v>
      </c>
      <c r="EM492" s="88" t="n">
        <f aca="false">EM234</f>
        <v>0</v>
      </c>
      <c r="EN492" s="88" t="n">
        <f aca="false">EN234</f>
        <v>0</v>
      </c>
      <c r="EO492" s="88" t="n">
        <f aca="false">EO234</f>
        <v>0</v>
      </c>
      <c r="EP492" s="88" t="n">
        <f aca="false">EP234</f>
        <v>0</v>
      </c>
      <c r="EQ492" s="88" t="n">
        <f aca="false">EQ234</f>
        <v>0</v>
      </c>
    </row>
    <row r="493" customFormat="false" ht="14.25" hidden="false" customHeight="false" outlineLevel="0" collapsed="false">
      <c r="AS493" s="95" t="s">
        <v>85</v>
      </c>
      <c r="AT493" s="88" t="n">
        <f aca="false">AT269</f>
        <v>0</v>
      </c>
      <c r="AU493" s="88" t="n">
        <f aca="false">AU269</f>
        <v>0</v>
      </c>
      <c r="AV493" s="88" t="n">
        <f aca="false">AV269</f>
        <v>0</v>
      </c>
      <c r="AW493" s="88" t="n">
        <f aca="false">AW269</f>
        <v>0</v>
      </c>
      <c r="AX493" s="88" t="n">
        <f aca="false">AX269</f>
        <v>0</v>
      </c>
      <c r="AY493" s="88" t="n">
        <f aca="false">AY269</f>
        <v>0</v>
      </c>
      <c r="AZ493" s="88" t="n">
        <f aca="false">AZ269</f>
        <v>0</v>
      </c>
      <c r="BA493" s="88" t="n">
        <f aca="false">BA269</f>
        <v>0</v>
      </c>
      <c r="BB493" s="88" t="n">
        <f aca="false">BB269</f>
        <v>0</v>
      </c>
      <c r="BC493" s="88" t="n">
        <f aca="false">BC269</f>
        <v>0</v>
      </c>
      <c r="BD493" s="88" t="n">
        <f aca="false">BD269</f>
        <v>0</v>
      </c>
      <c r="BE493" s="88" t="n">
        <f aca="false">BE269</f>
        <v>0</v>
      </c>
      <c r="BF493" s="88" t="n">
        <f aca="false">BF269</f>
        <v>0</v>
      </c>
      <c r="BG493" s="88" t="n">
        <f aca="false">BG269</f>
        <v>0</v>
      </c>
      <c r="BH493" s="88" t="n">
        <f aca="false">BH269</f>
        <v>0</v>
      </c>
      <c r="BI493" s="88" t="n">
        <f aca="false">BI269</f>
        <v>0</v>
      </c>
      <c r="BJ493" s="88" t="n">
        <f aca="false">BJ269</f>
        <v>0</v>
      </c>
      <c r="BK493" s="88" t="n">
        <f aca="false">BK269</f>
        <v>0</v>
      </c>
      <c r="BL493" s="88" t="n">
        <f aca="false">BL269</f>
        <v>0</v>
      </c>
      <c r="BM493" s="88" t="n">
        <f aca="false">BM269</f>
        <v>0</v>
      </c>
      <c r="BN493" s="88" t="n">
        <f aca="false">BN269</f>
        <v>0</v>
      </c>
      <c r="BO493" s="88" t="n">
        <f aca="false">BO269</f>
        <v>0</v>
      </c>
      <c r="BP493" s="88" t="n">
        <f aca="false">BP269</f>
        <v>0</v>
      </c>
      <c r="BQ493" s="88" t="n">
        <f aca="false">BQ269</f>
        <v>0</v>
      </c>
      <c r="BR493" s="88" t="n">
        <f aca="false">BR269</f>
        <v>0</v>
      </c>
      <c r="BS493" s="88" t="n">
        <f aca="false">BS269</f>
        <v>0</v>
      </c>
      <c r="BT493" s="88" t="n">
        <f aca="false">BT269</f>
        <v>0</v>
      </c>
      <c r="BU493" s="88" t="n">
        <f aca="false">BU269</f>
        <v>0</v>
      </c>
      <c r="BV493" s="88" t="n">
        <f aca="false">BV269</f>
        <v>0</v>
      </c>
      <c r="BW493" s="88" t="n">
        <f aca="false">BW269</f>
        <v>0</v>
      </c>
      <c r="BX493" s="88" t="n">
        <f aca="false">BX269</f>
        <v>0</v>
      </c>
      <c r="BY493" s="88" t="n">
        <f aca="false">BY269</f>
        <v>0</v>
      </c>
      <c r="BZ493" s="88" t="n">
        <f aca="false">BZ269</f>
        <v>0</v>
      </c>
      <c r="CA493" s="88" t="n">
        <f aca="false">CA269</f>
        <v>0</v>
      </c>
      <c r="CB493" s="88" t="n">
        <f aca="false">CB269</f>
        <v>0</v>
      </c>
      <c r="CC493" s="88" t="n">
        <f aca="false">CC269</f>
        <v>0</v>
      </c>
      <c r="CD493" s="88" t="n">
        <f aca="false">CD269</f>
        <v>0</v>
      </c>
      <c r="CE493" s="88" t="n">
        <f aca="false">CE269</f>
        <v>0</v>
      </c>
      <c r="CF493" s="88" t="n">
        <f aca="false">CF269</f>
        <v>0</v>
      </c>
      <c r="CG493" s="88" t="n">
        <f aca="false">CG269</f>
        <v>0</v>
      </c>
      <c r="CH493" s="88" t="n">
        <f aca="false">CH269</f>
        <v>0</v>
      </c>
      <c r="CI493" s="88" t="n">
        <f aca="false">CI269</f>
        <v>0</v>
      </c>
      <c r="CJ493" s="88" t="n">
        <f aca="false">CJ269</f>
        <v>0</v>
      </c>
      <c r="CK493" s="88" t="n">
        <f aca="false">CK269</f>
        <v>0</v>
      </c>
      <c r="CL493" s="88" t="n">
        <f aca="false">CL269</f>
        <v>0</v>
      </c>
      <c r="CM493" s="88" t="n">
        <f aca="false">CM269</f>
        <v>0</v>
      </c>
      <c r="CN493" s="88" t="n">
        <f aca="false">CN269</f>
        <v>0</v>
      </c>
      <c r="CO493" s="88" t="n">
        <f aca="false">CO269</f>
        <v>0</v>
      </c>
      <c r="CP493" s="88" t="n">
        <f aca="false">CP269</f>
        <v>0</v>
      </c>
      <c r="CQ493" s="88" t="n">
        <f aca="false">CQ269</f>
        <v>0</v>
      </c>
      <c r="CR493" s="88" t="n">
        <f aca="false">CR269</f>
        <v>0</v>
      </c>
      <c r="CS493" s="88" t="n">
        <f aca="false">CS269</f>
        <v>0</v>
      </c>
      <c r="CT493" s="88" t="n">
        <f aca="false">CT269</f>
        <v>0</v>
      </c>
      <c r="CU493" s="88" t="n">
        <f aca="false">CU269</f>
        <v>0</v>
      </c>
      <c r="CV493" s="88" t="n">
        <f aca="false">CV269</f>
        <v>0</v>
      </c>
      <c r="CW493" s="88" t="n">
        <f aca="false">CW269</f>
        <v>0</v>
      </c>
      <c r="CX493" s="88" t="n">
        <f aca="false">CX269</f>
        <v>0</v>
      </c>
      <c r="CY493" s="88" t="n">
        <f aca="false">CY269</f>
        <v>0</v>
      </c>
      <c r="CZ493" s="88" t="n">
        <f aca="false">CZ269</f>
        <v>0</v>
      </c>
      <c r="DA493" s="88" t="n">
        <f aca="false">DA269</f>
        <v>0</v>
      </c>
      <c r="DB493" s="88" t="n">
        <f aca="false">DB269</f>
        <v>0</v>
      </c>
      <c r="DC493" s="88" t="n">
        <f aca="false">DC269</f>
        <v>0</v>
      </c>
      <c r="DD493" s="88" t="n">
        <f aca="false">DD269</f>
        <v>0</v>
      </c>
      <c r="DE493" s="88" t="n">
        <f aca="false">DE269</f>
        <v>0</v>
      </c>
      <c r="DF493" s="88" t="n">
        <f aca="false">DF269</f>
        <v>0</v>
      </c>
      <c r="DG493" s="88" t="n">
        <f aca="false">DG269</f>
        <v>0</v>
      </c>
      <c r="DH493" s="88" t="n">
        <f aca="false">DH269</f>
        <v>0</v>
      </c>
      <c r="DI493" s="88" t="n">
        <f aca="false">DI269</f>
        <v>0</v>
      </c>
      <c r="DJ493" s="88" t="n">
        <f aca="false">DJ269</f>
        <v>0</v>
      </c>
      <c r="DK493" s="88" t="n">
        <f aca="false">DK269</f>
        <v>0</v>
      </c>
      <c r="DL493" s="88" t="n">
        <f aca="false">DL269</f>
        <v>0</v>
      </c>
      <c r="DM493" s="88" t="n">
        <f aca="false">DM269</f>
        <v>0</v>
      </c>
      <c r="DN493" s="88" t="n">
        <f aca="false">DN269</f>
        <v>0</v>
      </c>
      <c r="DO493" s="88" t="n">
        <f aca="false">DO269</f>
        <v>0</v>
      </c>
      <c r="DP493" s="88" t="n">
        <f aca="false">DP269</f>
        <v>0</v>
      </c>
      <c r="DQ493" s="88" t="n">
        <f aca="false">DQ269</f>
        <v>0</v>
      </c>
      <c r="DR493" s="88" t="n">
        <f aca="false">DR269</f>
        <v>0</v>
      </c>
      <c r="DS493" s="88" t="n">
        <f aca="false">DS269</f>
        <v>0</v>
      </c>
      <c r="DT493" s="88" t="n">
        <f aca="false">DT269</f>
        <v>0</v>
      </c>
      <c r="DU493" s="88" t="n">
        <f aca="false">DU269</f>
        <v>0</v>
      </c>
      <c r="DV493" s="88" t="n">
        <f aca="false">DV269</f>
        <v>0</v>
      </c>
      <c r="DW493" s="88" t="n">
        <f aca="false">DW269</f>
        <v>0</v>
      </c>
      <c r="DX493" s="88" t="n">
        <f aca="false">DX269</f>
        <v>0</v>
      </c>
      <c r="DY493" s="88" t="n">
        <f aca="false">DY269</f>
        <v>0</v>
      </c>
      <c r="DZ493" s="88" t="n">
        <f aca="false">DZ269</f>
        <v>0</v>
      </c>
      <c r="EA493" s="88" t="n">
        <f aca="false">EA269</f>
        <v>0</v>
      </c>
      <c r="EB493" s="88" t="n">
        <f aca="false">EB269</f>
        <v>0</v>
      </c>
      <c r="EC493" s="88" t="n">
        <f aca="false">EC269</f>
        <v>0</v>
      </c>
      <c r="ED493" s="88" t="n">
        <f aca="false">ED269</f>
        <v>0</v>
      </c>
      <c r="EE493" s="88" t="n">
        <f aca="false">EE269</f>
        <v>0</v>
      </c>
      <c r="EF493" s="88" t="n">
        <f aca="false">EF269</f>
        <v>0</v>
      </c>
      <c r="EG493" s="88" t="n">
        <f aca="false">EG269</f>
        <v>0</v>
      </c>
      <c r="EH493" s="88" t="n">
        <f aca="false">EH269</f>
        <v>0</v>
      </c>
      <c r="EI493" s="88" t="n">
        <f aca="false">EI269</f>
        <v>0</v>
      </c>
      <c r="EJ493" s="88" t="n">
        <f aca="false">EJ269</f>
        <v>0</v>
      </c>
      <c r="EK493" s="88" t="n">
        <f aca="false">EK269</f>
        <v>0</v>
      </c>
      <c r="EL493" s="88" t="n">
        <f aca="false">EL269</f>
        <v>0</v>
      </c>
      <c r="EM493" s="88" t="n">
        <f aca="false">EM269</f>
        <v>0</v>
      </c>
      <c r="EN493" s="88" t="n">
        <f aca="false">EN269</f>
        <v>0</v>
      </c>
      <c r="EO493" s="88" t="n">
        <f aca="false">EO269</f>
        <v>0</v>
      </c>
      <c r="EP493" s="88" t="n">
        <f aca="false">EP269</f>
        <v>0</v>
      </c>
      <c r="EQ493" s="88" t="n">
        <f aca="false">EQ269</f>
        <v>0</v>
      </c>
    </row>
    <row r="494" customFormat="false" ht="14.25" hidden="false" customHeight="false" outlineLevel="0" collapsed="false">
      <c r="AS494" s="95" t="s">
        <v>86</v>
      </c>
      <c r="AT494" s="88" t="n">
        <f aca="false">AT305</f>
        <v>0</v>
      </c>
      <c r="AU494" s="88" t="n">
        <f aca="false">AU305</f>
        <v>0</v>
      </c>
      <c r="AV494" s="88" t="n">
        <f aca="false">AV305</f>
        <v>0</v>
      </c>
      <c r="AW494" s="88" t="n">
        <f aca="false">AW305</f>
        <v>0</v>
      </c>
      <c r="AX494" s="88" t="n">
        <f aca="false">AX305</f>
        <v>0</v>
      </c>
      <c r="AY494" s="88" t="n">
        <f aca="false">AY305</f>
        <v>0</v>
      </c>
      <c r="AZ494" s="88" t="n">
        <f aca="false">AZ305</f>
        <v>0</v>
      </c>
      <c r="BA494" s="88" t="n">
        <f aca="false">BA305</f>
        <v>0</v>
      </c>
      <c r="BB494" s="88" t="n">
        <f aca="false">BB305</f>
        <v>0</v>
      </c>
      <c r="BC494" s="88" t="n">
        <f aca="false">BC305</f>
        <v>0</v>
      </c>
      <c r="BD494" s="88" t="n">
        <f aca="false">BD305</f>
        <v>0</v>
      </c>
      <c r="BE494" s="88" t="n">
        <f aca="false">BE305</f>
        <v>0</v>
      </c>
      <c r="BF494" s="88" t="n">
        <f aca="false">BF305</f>
        <v>0</v>
      </c>
      <c r="BG494" s="88" t="n">
        <f aca="false">BG305</f>
        <v>0</v>
      </c>
      <c r="BH494" s="88" t="n">
        <f aca="false">BH305</f>
        <v>0</v>
      </c>
      <c r="BI494" s="88" t="n">
        <f aca="false">BI305</f>
        <v>0</v>
      </c>
      <c r="BJ494" s="88" t="n">
        <f aca="false">BJ305</f>
        <v>0</v>
      </c>
      <c r="BK494" s="88" t="n">
        <f aca="false">BK305</f>
        <v>0</v>
      </c>
      <c r="BL494" s="88" t="n">
        <f aca="false">BL305</f>
        <v>0</v>
      </c>
      <c r="BM494" s="88" t="n">
        <f aca="false">BM305</f>
        <v>0</v>
      </c>
      <c r="BN494" s="88" t="n">
        <f aca="false">BN305</f>
        <v>0</v>
      </c>
      <c r="BO494" s="88" t="n">
        <f aca="false">BO305</f>
        <v>0</v>
      </c>
      <c r="BP494" s="88" t="n">
        <f aca="false">BP305</f>
        <v>0</v>
      </c>
      <c r="BQ494" s="88" t="n">
        <f aca="false">BQ305</f>
        <v>0</v>
      </c>
      <c r="BR494" s="88" t="n">
        <f aca="false">BR305</f>
        <v>0</v>
      </c>
      <c r="BS494" s="88" t="n">
        <f aca="false">BS305</f>
        <v>0</v>
      </c>
      <c r="BT494" s="88" t="n">
        <f aca="false">BT305</f>
        <v>0</v>
      </c>
      <c r="BU494" s="88" t="n">
        <f aca="false">BU305</f>
        <v>0</v>
      </c>
      <c r="BV494" s="88" t="n">
        <f aca="false">BV305</f>
        <v>0</v>
      </c>
      <c r="BW494" s="88" t="n">
        <f aca="false">BW305</f>
        <v>0</v>
      </c>
      <c r="BX494" s="88" t="n">
        <f aca="false">BX305</f>
        <v>0</v>
      </c>
      <c r="BY494" s="88" t="n">
        <f aca="false">BY305</f>
        <v>0</v>
      </c>
      <c r="BZ494" s="88" t="n">
        <f aca="false">BZ305</f>
        <v>0</v>
      </c>
      <c r="CA494" s="88" t="n">
        <f aca="false">CA305</f>
        <v>0</v>
      </c>
      <c r="CB494" s="88" t="n">
        <f aca="false">CB305</f>
        <v>0</v>
      </c>
      <c r="CC494" s="88" t="n">
        <f aca="false">CC305</f>
        <v>0</v>
      </c>
      <c r="CD494" s="88" t="n">
        <f aca="false">CD305</f>
        <v>0</v>
      </c>
      <c r="CE494" s="88" t="n">
        <f aca="false">CE305</f>
        <v>0</v>
      </c>
      <c r="CF494" s="88" t="n">
        <f aca="false">CF305</f>
        <v>0</v>
      </c>
      <c r="CG494" s="88" t="n">
        <f aca="false">CG305</f>
        <v>0</v>
      </c>
      <c r="CH494" s="88" t="n">
        <f aca="false">CH305</f>
        <v>0</v>
      </c>
      <c r="CI494" s="88" t="n">
        <f aca="false">CI305</f>
        <v>0</v>
      </c>
      <c r="CJ494" s="88" t="n">
        <f aca="false">CJ305</f>
        <v>0</v>
      </c>
      <c r="CK494" s="88" t="n">
        <f aca="false">CK305</f>
        <v>0</v>
      </c>
      <c r="CL494" s="88" t="n">
        <f aca="false">CL305</f>
        <v>0</v>
      </c>
      <c r="CM494" s="88" t="n">
        <f aca="false">CM305</f>
        <v>0</v>
      </c>
      <c r="CN494" s="88" t="n">
        <f aca="false">CN305</f>
        <v>0</v>
      </c>
      <c r="CO494" s="88" t="n">
        <f aca="false">CO305</f>
        <v>0</v>
      </c>
      <c r="CP494" s="88" t="n">
        <f aca="false">CP305</f>
        <v>0</v>
      </c>
      <c r="CQ494" s="88" t="n">
        <f aca="false">CQ305</f>
        <v>0</v>
      </c>
      <c r="CR494" s="88" t="n">
        <f aca="false">CR305</f>
        <v>0</v>
      </c>
      <c r="CS494" s="88" t="n">
        <f aca="false">CS305</f>
        <v>0</v>
      </c>
      <c r="CT494" s="88" t="n">
        <f aca="false">CT305</f>
        <v>0</v>
      </c>
      <c r="CU494" s="88" t="n">
        <f aca="false">CU305</f>
        <v>0</v>
      </c>
      <c r="CV494" s="88" t="n">
        <f aca="false">CV305</f>
        <v>0</v>
      </c>
      <c r="CW494" s="88" t="n">
        <f aca="false">CW305</f>
        <v>0</v>
      </c>
      <c r="CX494" s="88" t="n">
        <f aca="false">CX305</f>
        <v>0</v>
      </c>
      <c r="CY494" s="88" t="n">
        <f aca="false">CY305</f>
        <v>0</v>
      </c>
      <c r="CZ494" s="88" t="n">
        <f aca="false">CZ305</f>
        <v>0</v>
      </c>
      <c r="DA494" s="88" t="n">
        <f aca="false">DA305</f>
        <v>0</v>
      </c>
      <c r="DB494" s="88" t="n">
        <f aca="false">DB305</f>
        <v>0</v>
      </c>
      <c r="DC494" s="88" t="n">
        <f aca="false">DC305</f>
        <v>0</v>
      </c>
      <c r="DD494" s="88" t="n">
        <f aca="false">DD305</f>
        <v>0</v>
      </c>
      <c r="DE494" s="88" t="n">
        <f aca="false">DE305</f>
        <v>0</v>
      </c>
      <c r="DF494" s="88" t="n">
        <f aca="false">DF305</f>
        <v>0</v>
      </c>
      <c r="DG494" s="88" t="n">
        <f aca="false">DG305</f>
        <v>0</v>
      </c>
      <c r="DH494" s="88" t="n">
        <f aca="false">DH305</f>
        <v>0</v>
      </c>
      <c r="DI494" s="88" t="n">
        <f aca="false">DI305</f>
        <v>0</v>
      </c>
      <c r="DJ494" s="88" t="n">
        <f aca="false">DJ305</f>
        <v>0</v>
      </c>
      <c r="DK494" s="88" t="n">
        <f aca="false">DK305</f>
        <v>0</v>
      </c>
      <c r="DL494" s="88" t="n">
        <f aca="false">DL305</f>
        <v>0</v>
      </c>
      <c r="DM494" s="88" t="n">
        <f aca="false">DM305</f>
        <v>0</v>
      </c>
      <c r="DN494" s="88" t="n">
        <f aca="false">DN305</f>
        <v>0</v>
      </c>
      <c r="DO494" s="88" t="n">
        <f aca="false">DO305</f>
        <v>0</v>
      </c>
      <c r="DP494" s="88" t="n">
        <f aca="false">DP305</f>
        <v>0</v>
      </c>
      <c r="DQ494" s="88" t="n">
        <f aca="false">DQ305</f>
        <v>0</v>
      </c>
      <c r="DR494" s="88" t="n">
        <f aca="false">DR305</f>
        <v>0</v>
      </c>
      <c r="DS494" s="88" t="n">
        <f aca="false">DS305</f>
        <v>0</v>
      </c>
      <c r="DT494" s="88" t="n">
        <f aca="false">DT305</f>
        <v>0</v>
      </c>
      <c r="DU494" s="88" t="n">
        <f aca="false">DU305</f>
        <v>0</v>
      </c>
      <c r="DV494" s="88" t="n">
        <f aca="false">DV305</f>
        <v>0</v>
      </c>
      <c r="DW494" s="88" t="n">
        <f aca="false">DW305</f>
        <v>0</v>
      </c>
      <c r="DX494" s="88" t="n">
        <f aca="false">DX305</f>
        <v>0</v>
      </c>
      <c r="DY494" s="88" t="n">
        <f aca="false">DY305</f>
        <v>0</v>
      </c>
      <c r="DZ494" s="88" t="n">
        <f aca="false">DZ305</f>
        <v>0</v>
      </c>
      <c r="EA494" s="88" t="n">
        <f aca="false">EA305</f>
        <v>0</v>
      </c>
      <c r="EB494" s="88" t="n">
        <f aca="false">EB305</f>
        <v>0</v>
      </c>
      <c r="EC494" s="88" t="n">
        <f aca="false">EC305</f>
        <v>0</v>
      </c>
      <c r="ED494" s="88" t="n">
        <f aca="false">ED305</f>
        <v>0</v>
      </c>
      <c r="EE494" s="88" t="n">
        <f aca="false">EE305</f>
        <v>0</v>
      </c>
      <c r="EF494" s="88" t="n">
        <f aca="false">EF305</f>
        <v>0</v>
      </c>
      <c r="EG494" s="88" t="n">
        <f aca="false">EG305</f>
        <v>0</v>
      </c>
      <c r="EH494" s="88" t="n">
        <f aca="false">EH305</f>
        <v>0</v>
      </c>
      <c r="EI494" s="88" t="n">
        <f aca="false">EI305</f>
        <v>0</v>
      </c>
      <c r="EJ494" s="88" t="n">
        <f aca="false">EJ305</f>
        <v>0</v>
      </c>
      <c r="EK494" s="88" t="n">
        <f aca="false">EK305</f>
        <v>0</v>
      </c>
      <c r="EL494" s="88" t="n">
        <f aca="false">EL305</f>
        <v>0</v>
      </c>
      <c r="EM494" s="88" t="n">
        <f aca="false">EM305</f>
        <v>0</v>
      </c>
      <c r="EN494" s="88" t="n">
        <f aca="false">EN305</f>
        <v>0</v>
      </c>
      <c r="EO494" s="88" t="n">
        <f aca="false">EO305</f>
        <v>0</v>
      </c>
      <c r="EP494" s="88" t="n">
        <f aca="false">EP305</f>
        <v>0</v>
      </c>
      <c r="EQ494" s="88" t="n">
        <f aca="false">EQ305</f>
        <v>0</v>
      </c>
    </row>
    <row r="495" customFormat="false" ht="14.25" hidden="false" customHeight="false" outlineLevel="0" collapsed="false">
      <c r="AS495" s="95" t="s">
        <v>87</v>
      </c>
      <c r="AT495" s="88" t="n">
        <f aca="false">AT341</f>
        <v>0</v>
      </c>
      <c r="AU495" s="88" t="n">
        <f aca="false">AU341</f>
        <v>0</v>
      </c>
      <c r="AV495" s="88" t="n">
        <f aca="false">AV341</f>
        <v>0</v>
      </c>
      <c r="AW495" s="88" t="n">
        <f aca="false">AW341</f>
        <v>0</v>
      </c>
      <c r="AX495" s="88" t="n">
        <f aca="false">AX341</f>
        <v>0</v>
      </c>
      <c r="AY495" s="88" t="n">
        <f aca="false">AY341</f>
        <v>0</v>
      </c>
      <c r="AZ495" s="88" t="n">
        <f aca="false">AZ341</f>
        <v>0</v>
      </c>
      <c r="BA495" s="88" t="n">
        <f aca="false">BA341</f>
        <v>0</v>
      </c>
      <c r="BB495" s="88" t="n">
        <f aca="false">BB341</f>
        <v>0</v>
      </c>
      <c r="BC495" s="88" t="n">
        <f aca="false">BC341</f>
        <v>0</v>
      </c>
      <c r="BD495" s="88" t="n">
        <f aca="false">BD341</f>
        <v>0</v>
      </c>
      <c r="BE495" s="88" t="n">
        <f aca="false">BE341</f>
        <v>0</v>
      </c>
      <c r="BF495" s="88" t="n">
        <f aca="false">BF341</f>
        <v>0</v>
      </c>
      <c r="BG495" s="88" t="n">
        <f aca="false">BG341</f>
        <v>0</v>
      </c>
      <c r="BH495" s="88" t="n">
        <f aca="false">BH341</f>
        <v>0</v>
      </c>
      <c r="BI495" s="88" t="n">
        <f aca="false">BI341</f>
        <v>0</v>
      </c>
      <c r="BJ495" s="88" t="n">
        <f aca="false">BJ341</f>
        <v>0</v>
      </c>
      <c r="BK495" s="88" t="n">
        <f aca="false">BK341</f>
        <v>0</v>
      </c>
      <c r="BL495" s="88" t="n">
        <f aca="false">BL341</f>
        <v>0</v>
      </c>
      <c r="BM495" s="88" t="n">
        <f aca="false">BM341</f>
        <v>0</v>
      </c>
      <c r="BN495" s="88" t="n">
        <f aca="false">BN341</f>
        <v>0</v>
      </c>
      <c r="BO495" s="88" t="n">
        <f aca="false">BO341</f>
        <v>0</v>
      </c>
      <c r="BP495" s="88" t="n">
        <f aca="false">BP341</f>
        <v>0</v>
      </c>
      <c r="BQ495" s="88" t="n">
        <f aca="false">BQ341</f>
        <v>0</v>
      </c>
      <c r="BR495" s="88" t="n">
        <f aca="false">BR341</f>
        <v>0</v>
      </c>
      <c r="BS495" s="88" t="n">
        <f aca="false">BS341</f>
        <v>0</v>
      </c>
      <c r="BT495" s="88" t="n">
        <f aca="false">BT341</f>
        <v>0</v>
      </c>
      <c r="BU495" s="88" t="n">
        <f aca="false">BU341</f>
        <v>0</v>
      </c>
      <c r="BV495" s="88" t="n">
        <f aca="false">BV341</f>
        <v>0</v>
      </c>
      <c r="BW495" s="88" t="n">
        <f aca="false">BW341</f>
        <v>0</v>
      </c>
      <c r="BX495" s="88" t="n">
        <f aca="false">BX341</f>
        <v>0</v>
      </c>
      <c r="BY495" s="88" t="n">
        <f aca="false">BY341</f>
        <v>0</v>
      </c>
      <c r="BZ495" s="88" t="n">
        <f aca="false">BZ341</f>
        <v>0</v>
      </c>
      <c r="CA495" s="88" t="n">
        <f aca="false">CA341</f>
        <v>0</v>
      </c>
      <c r="CB495" s="88" t="n">
        <f aca="false">CB341</f>
        <v>0</v>
      </c>
      <c r="CC495" s="88" t="n">
        <f aca="false">CC341</f>
        <v>0</v>
      </c>
      <c r="CD495" s="88" t="n">
        <f aca="false">CD341</f>
        <v>0</v>
      </c>
      <c r="CE495" s="88" t="n">
        <f aca="false">CE341</f>
        <v>0</v>
      </c>
      <c r="CF495" s="88" t="n">
        <f aca="false">CF341</f>
        <v>0</v>
      </c>
      <c r="CG495" s="88" t="n">
        <f aca="false">CG341</f>
        <v>0</v>
      </c>
      <c r="CH495" s="88" t="n">
        <f aca="false">CH341</f>
        <v>0</v>
      </c>
      <c r="CI495" s="88" t="n">
        <f aca="false">CI341</f>
        <v>0</v>
      </c>
      <c r="CJ495" s="88" t="n">
        <f aca="false">CJ341</f>
        <v>0</v>
      </c>
      <c r="CK495" s="88" t="n">
        <f aca="false">CK341</f>
        <v>0</v>
      </c>
      <c r="CL495" s="88" t="n">
        <f aca="false">CL341</f>
        <v>0</v>
      </c>
      <c r="CM495" s="88" t="n">
        <f aca="false">CM341</f>
        <v>0</v>
      </c>
      <c r="CN495" s="88" t="n">
        <f aca="false">CN341</f>
        <v>0</v>
      </c>
      <c r="CO495" s="88" t="n">
        <f aca="false">CO341</f>
        <v>0</v>
      </c>
      <c r="CP495" s="88" t="n">
        <f aca="false">CP341</f>
        <v>0</v>
      </c>
      <c r="CQ495" s="88" t="n">
        <f aca="false">CQ341</f>
        <v>0</v>
      </c>
      <c r="CR495" s="88" t="n">
        <f aca="false">CR341</f>
        <v>0</v>
      </c>
      <c r="CS495" s="88" t="n">
        <f aca="false">CS341</f>
        <v>0</v>
      </c>
      <c r="CT495" s="88" t="n">
        <f aca="false">CT341</f>
        <v>0</v>
      </c>
      <c r="CU495" s="88" t="n">
        <f aca="false">CU341</f>
        <v>0</v>
      </c>
      <c r="CV495" s="88" t="n">
        <f aca="false">CV341</f>
        <v>0</v>
      </c>
      <c r="CW495" s="88" t="n">
        <f aca="false">CW341</f>
        <v>0</v>
      </c>
      <c r="CX495" s="88" t="n">
        <f aca="false">CX341</f>
        <v>0</v>
      </c>
      <c r="CY495" s="88" t="n">
        <f aca="false">CY341</f>
        <v>0</v>
      </c>
      <c r="CZ495" s="88" t="n">
        <f aca="false">CZ341</f>
        <v>0</v>
      </c>
      <c r="DA495" s="88" t="n">
        <f aca="false">DA341</f>
        <v>0</v>
      </c>
      <c r="DB495" s="88" t="n">
        <f aca="false">DB341</f>
        <v>0</v>
      </c>
      <c r="DC495" s="88" t="n">
        <f aca="false">DC341</f>
        <v>0</v>
      </c>
      <c r="DD495" s="88" t="n">
        <f aca="false">DD341</f>
        <v>0</v>
      </c>
      <c r="DE495" s="88" t="n">
        <f aca="false">DE341</f>
        <v>0</v>
      </c>
      <c r="DF495" s="88" t="n">
        <f aca="false">DF341</f>
        <v>0</v>
      </c>
      <c r="DG495" s="88" t="n">
        <f aca="false">DG341</f>
        <v>0</v>
      </c>
      <c r="DH495" s="88" t="n">
        <f aca="false">DH341</f>
        <v>0</v>
      </c>
      <c r="DI495" s="88" t="n">
        <f aca="false">DI341</f>
        <v>0</v>
      </c>
      <c r="DJ495" s="88" t="n">
        <f aca="false">DJ341</f>
        <v>0</v>
      </c>
      <c r="DK495" s="88" t="n">
        <f aca="false">DK341</f>
        <v>0</v>
      </c>
      <c r="DL495" s="88" t="n">
        <f aca="false">DL341</f>
        <v>0</v>
      </c>
      <c r="DM495" s="88" t="n">
        <f aca="false">DM341</f>
        <v>0</v>
      </c>
      <c r="DN495" s="88" t="n">
        <f aca="false">DN341</f>
        <v>0</v>
      </c>
      <c r="DO495" s="88" t="n">
        <f aca="false">DO341</f>
        <v>0</v>
      </c>
      <c r="DP495" s="88" t="n">
        <f aca="false">DP341</f>
        <v>0</v>
      </c>
      <c r="DQ495" s="88" t="n">
        <f aca="false">DQ341</f>
        <v>0</v>
      </c>
      <c r="DR495" s="88" t="n">
        <f aca="false">DR341</f>
        <v>0</v>
      </c>
      <c r="DS495" s="88" t="n">
        <f aca="false">DS341</f>
        <v>0</v>
      </c>
      <c r="DT495" s="88" t="n">
        <f aca="false">DT341</f>
        <v>0</v>
      </c>
      <c r="DU495" s="88" t="n">
        <f aca="false">DU341</f>
        <v>0</v>
      </c>
      <c r="DV495" s="88" t="n">
        <f aca="false">DV341</f>
        <v>0</v>
      </c>
      <c r="DW495" s="88" t="n">
        <f aca="false">DW341</f>
        <v>0</v>
      </c>
      <c r="DX495" s="88" t="n">
        <f aca="false">DX341</f>
        <v>0</v>
      </c>
      <c r="DY495" s="88" t="n">
        <f aca="false">DY341</f>
        <v>0</v>
      </c>
      <c r="DZ495" s="88" t="n">
        <f aca="false">DZ341</f>
        <v>0</v>
      </c>
      <c r="EA495" s="88" t="n">
        <f aca="false">EA341</f>
        <v>0</v>
      </c>
      <c r="EB495" s="88" t="n">
        <f aca="false">EB341</f>
        <v>0</v>
      </c>
      <c r="EC495" s="88" t="n">
        <f aca="false">EC341</f>
        <v>0</v>
      </c>
      <c r="ED495" s="88" t="n">
        <f aca="false">ED341</f>
        <v>0</v>
      </c>
      <c r="EE495" s="88" t="n">
        <f aca="false">EE341</f>
        <v>0</v>
      </c>
      <c r="EF495" s="88" t="n">
        <f aca="false">EF341</f>
        <v>0</v>
      </c>
      <c r="EG495" s="88" t="n">
        <f aca="false">EG341</f>
        <v>0</v>
      </c>
      <c r="EH495" s="88" t="n">
        <f aca="false">EH341</f>
        <v>0</v>
      </c>
      <c r="EI495" s="88" t="n">
        <f aca="false">EI341</f>
        <v>0</v>
      </c>
      <c r="EJ495" s="88" t="n">
        <f aca="false">EJ341</f>
        <v>0</v>
      </c>
      <c r="EK495" s="88" t="n">
        <f aca="false">EK341</f>
        <v>0</v>
      </c>
      <c r="EL495" s="88" t="n">
        <f aca="false">EL341</f>
        <v>0</v>
      </c>
      <c r="EM495" s="88" t="n">
        <f aca="false">EM341</f>
        <v>0</v>
      </c>
      <c r="EN495" s="88" t="n">
        <f aca="false">EN341</f>
        <v>0</v>
      </c>
      <c r="EO495" s="88" t="n">
        <f aca="false">EO341</f>
        <v>0</v>
      </c>
      <c r="EP495" s="88" t="n">
        <f aca="false">EP341</f>
        <v>0</v>
      </c>
      <c r="EQ495" s="88" t="n">
        <f aca="false">EQ341</f>
        <v>0</v>
      </c>
    </row>
    <row r="496" customFormat="false" ht="14.25" hidden="false" customHeight="false" outlineLevel="0" collapsed="false">
      <c r="AS496" s="95" t="s">
        <v>88</v>
      </c>
      <c r="AT496" s="88" t="n">
        <f aca="false">AT376</f>
        <v>0</v>
      </c>
      <c r="AU496" s="88" t="n">
        <f aca="false">AU376</f>
        <v>0</v>
      </c>
      <c r="AV496" s="88" t="n">
        <f aca="false">AV376</f>
        <v>0</v>
      </c>
      <c r="AW496" s="88" t="n">
        <f aca="false">AW376</f>
        <v>0</v>
      </c>
      <c r="AX496" s="88" t="n">
        <f aca="false">AX376</f>
        <v>0</v>
      </c>
      <c r="AY496" s="88" t="n">
        <f aca="false">AY376</f>
        <v>0</v>
      </c>
      <c r="AZ496" s="88" t="n">
        <f aca="false">AZ376</f>
        <v>0</v>
      </c>
      <c r="BA496" s="88" t="n">
        <f aca="false">BA376</f>
        <v>0</v>
      </c>
      <c r="BB496" s="88" t="n">
        <f aca="false">BB376</f>
        <v>0</v>
      </c>
      <c r="BC496" s="88" t="n">
        <f aca="false">BC376</f>
        <v>0</v>
      </c>
      <c r="BD496" s="88" t="n">
        <f aca="false">BD376</f>
        <v>0</v>
      </c>
      <c r="BE496" s="88" t="n">
        <f aca="false">BE376</f>
        <v>0</v>
      </c>
      <c r="BF496" s="88" t="n">
        <f aca="false">BF376</f>
        <v>0</v>
      </c>
      <c r="BG496" s="88" t="n">
        <f aca="false">BG376</f>
        <v>0</v>
      </c>
      <c r="BH496" s="88" t="n">
        <f aca="false">BH376</f>
        <v>0</v>
      </c>
      <c r="BI496" s="88" t="n">
        <f aca="false">BI376</f>
        <v>0</v>
      </c>
      <c r="BJ496" s="88" t="n">
        <f aca="false">BJ376</f>
        <v>0</v>
      </c>
      <c r="BK496" s="88" t="n">
        <f aca="false">BK376</f>
        <v>0</v>
      </c>
      <c r="BL496" s="88" t="n">
        <f aca="false">BL376</f>
        <v>0</v>
      </c>
      <c r="BM496" s="88" t="n">
        <f aca="false">BM376</f>
        <v>0</v>
      </c>
      <c r="BN496" s="88" t="n">
        <f aca="false">BN376</f>
        <v>0</v>
      </c>
      <c r="BO496" s="88" t="n">
        <f aca="false">BO376</f>
        <v>0</v>
      </c>
      <c r="BP496" s="88" t="n">
        <f aca="false">BP376</f>
        <v>0</v>
      </c>
      <c r="BQ496" s="88" t="n">
        <f aca="false">BQ376</f>
        <v>0</v>
      </c>
      <c r="BR496" s="88" t="n">
        <f aca="false">BR376</f>
        <v>0</v>
      </c>
      <c r="BS496" s="88" t="n">
        <f aca="false">BS376</f>
        <v>0</v>
      </c>
      <c r="BT496" s="88" t="n">
        <f aca="false">BT376</f>
        <v>0</v>
      </c>
      <c r="BU496" s="88" t="n">
        <f aca="false">BU376</f>
        <v>0</v>
      </c>
      <c r="BV496" s="88" t="n">
        <f aca="false">BV376</f>
        <v>0</v>
      </c>
      <c r="BW496" s="88" t="n">
        <f aca="false">BW376</f>
        <v>0</v>
      </c>
      <c r="BX496" s="88" t="n">
        <f aca="false">BX376</f>
        <v>0</v>
      </c>
      <c r="BY496" s="88" t="n">
        <f aca="false">BY376</f>
        <v>0</v>
      </c>
      <c r="BZ496" s="88" t="n">
        <f aca="false">BZ376</f>
        <v>0</v>
      </c>
      <c r="CA496" s="88" t="n">
        <f aca="false">CA376</f>
        <v>0</v>
      </c>
      <c r="CB496" s="88" t="n">
        <f aca="false">CB376</f>
        <v>0</v>
      </c>
      <c r="CC496" s="88" t="n">
        <f aca="false">CC376</f>
        <v>0</v>
      </c>
      <c r="CD496" s="88" t="n">
        <f aca="false">CD376</f>
        <v>0</v>
      </c>
      <c r="CE496" s="88" t="n">
        <f aca="false">CE376</f>
        <v>0</v>
      </c>
      <c r="CF496" s="88" t="n">
        <f aca="false">CF376</f>
        <v>0</v>
      </c>
      <c r="CG496" s="88" t="n">
        <f aca="false">CG376</f>
        <v>0</v>
      </c>
      <c r="CH496" s="88" t="n">
        <f aca="false">CH376</f>
        <v>0</v>
      </c>
      <c r="CI496" s="88" t="n">
        <f aca="false">CI376</f>
        <v>0</v>
      </c>
      <c r="CJ496" s="88" t="n">
        <f aca="false">CJ376</f>
        <v>0</v>
      </c>
      <c r="CK496" s="88" t="n">
        <f aca="false">CK376</f>
        <v>0</v>
      </c>
      <c r="CL496" s="88" t="n">
        <f aca="false">CL376</f>
        <v>0</v>
      </c>
      <c r="CM496" s="88" t="n">
        <f aca="false">CM376</f>
        <v>0</v>
      </c>
      <c r="CN496" s="88" t="n">
        <f aca="false">CN376</f>
        <v>0</v>
      </c>
      <c r="CO496" s="88" t="n">
        <f aca="false">CO376</f>
        <v>0</v>
      </c>
      <c r="CP496" s="88" t="n">
        <f aca="false">CP376</f>
        <v>0</v>
      </c>
      <c r="CQ496" s="88" t="n">
        <f aca="false">CQ376</f>
        <v>0</v>
      </c>
      <c r="CR496" s="88" t="n">
        <f aca="false">CR376</f>
        <v>0</v>
      </c>
      <c r="CS496" s="88" t="n">
        <f aca="false">CS376</f>
        <v>0</v>
      </c>
      <c r="CT496" s="88" t="n">
        <f aca="false">CT376</f>
        <v>0</v>
      </c>
      <c r="CU496" s="88" t="n">
        <f aca="false">CU376</f>
        <v>0</v>
      </c>
      <c r="CV496" s="88" t="n">
        <f aca="false">CV376</f>
        <v>0</v>
      </c>
      <c r="CW496" s="88" t="n">
        <f aca="false">CW376</f>
        <v>0</v>
      </c>
      <c r="CX496" s="88" t="n">
        <f aca="false">CX376</f>
        <v>0</v>
      </c>
      <c r="CY496" s="88" t="n">
        <f aca="false">CY376</f>
        <v>0</v>
      </c>
      <c r="CZ496" s="88" t="n">
        <f aca="false">CZ376</f>
        <v>0</v>
      </c>
      <c r="DA496" s="88" t="n">
        <f aca="false">DA376</f>
        <v>0</v>
      </c>
      <c r="DB496" s="88" t="n">
        <f aca="false">DB376</f>
        <v>0</v>
      </c>
      <c r="DC496" s="88" t="n">
        <f aca="false">DC376</f>
        <v>0</v>
      </c>
      <c r="DD496" s="88" t="n">
        <f aca="false">DD376</f>
        <v>0</v>
      </c>
      <c r="DE496" s="88" t="n">
        <f aca="false">DE376</f>
        <v>0</v>
      </c>
      <c r="DF496" s="88" t="n">
        <f aca="false">DF376</f>
        <v>0</v>
      </c>
      <c r="DG496" s="88" t="n">
        <f aca="false">DG376</f>
        <v>0</v>
      </c>
      <c r="DH496" s="88" t="n">
        <f aca="false">DH376</f>
        <v>0</v>
      </c>
      <c r="DI496" s="88" t="n">
        <f aca="false">DI376</f>
        <v>0</v>
      </c>
      <c r="DJ496" s="88" t="n">
        <f aca="false">DJ376</f>
        <v>0</v>
      </c>
      <c r="DK496" s="88" t="n">
        <f aca="false">DK376</f>
        <v>0</v>
      </c>
      <c r="DL496" s="88" t="n">
        <f aca="false">DL376</f>
        <v>0</v>
      </c>
      <c r="DM496" s="88" t="n">
        <f aca="false">DM376</f>
        <v>0</v>
      </c>
      <c r="DN496" s="88" t="n">
        <f aca="false">DN376</f>
        <v>0</v>
      </c>
      <c r="DO496" s="88" t="n">
        <f aca="false">DO376</f>
        <v>0</v>
      </c>
      <c r="DP496" s="88" t="n">
        <f aca="false">DP376</f>
        <v>0</v>
      </c>
      <c r="DQ496" s="88" t="n">
        <f aca="false">DQ376</f>
        <v>0</v>
      </c>
      <c r="DR496" s="88" t="n">
        <f aca="false">DR376</f>
        <v>0</v>
      </c>
      <c r="DS496" s="88" t="n">
        <f aca="false">DS376</f>
        <v>0</v>
      </c>
      <c r="DT496" s="88" t="n">
        <f aca="false">DT376</f>
        <v>0</v>
      </c>
      <c r="DU496" s="88" t="n">
        <f aca="false">DU376</f>
        <v>0</v>
      </c>
      <c r="DV496" s="88" t="n">
        <f aca="false">DV376</f>
        <v>0</v>
      </c>
      <c r="DW496" s="88" t="n">
        <f aca="false">DW376</f>
        <v>0</v>
      </c>
      <c r="DX496" s="88" t="n">
        <f aca="false">DX376</f>
        <v>0</v>
      </c>
      <c r="DY496" s="88" t="n">
        <f aca="false">DY376</f>
        <v>0</v>
      </c>
      <c r="DZ496" s="88" t="n">
        <f aca="false">DZ376</f>
        <v>0</v>
      </c>
      <c r="EA496" s="88" t="n">
        <f aca="false">EA376</f>
        <v>0</v>
      </c>
      <c r="EB496" s="88" t="n">
        <f aca="false">EB376</f>
        <v>0</v>
      </c>
      <c r="EC496" s="88" t="n">
        <f aca="false">EC376</f>
        <v>0</v>
      </c>
      <c r="ED496" s="88" t="n">
        <f aca="false">ED376</f>
        <v>0</v>
      </c>
      <c r="EE496" s="88" t="n">
        <f aca="false">EE376</f>
        <v>0</v>
      </c>
      <c r="EF496" s="88" t="n">
        <f aca="false">EF376</f>
        <v>0</v>
      </c>
      <c r="EG496" s="88" t="n">
        <f aca="false">EG376</f>
        <v>0</v>
      </c>
      <c r="EH496" s="88" t="n">
        <f aca="false">EH376</f>
        <v>0</v>
      </c>
      <c r="EI496" s="88" t="n">
        <f aca="false">EI376</f>
        <v>0</v>
      </c>
      <c r="EJ496" s="88" t="n">
        <f aca="false">EJ376</f>
        <v>0</v>
      </c>
      <c r="EK496" s="88" t="n">
        <f aca="false">EK376</f>
        <v>0</v>
      </c>
      <c r="EL496" s="88" t="n">
        <f aca="false">EL376</f>
        <v>0</v>
      </c>
      <c r="EM496" s="88" t="n">
        <f aca="false">EM376</f>
        <v>0</v>
      </c>
      <c r="EN496" s="88" t="n">
        <f aca="false">EN376</f>
        <v>0</v>
      </c>
      <c r="EO496" s="88" t="n">
        <f aca="false">EO376</f>
        <v>0</v>
      </c>
      <c r="EP496" s="88" t="n">
        <f aca="false">EP376</f>
        <v>0</v>
      </c>
      <c r="EQ496" s="88" t="n">
        <f aca="false">EQ376</f>
        <v>0</v>
      </c>
    </row>
    <row r="497" customFormat="false" ht="14.25" hidden="false" customHeight="false" outlineLevel="0" collapsed="false">
      <c r="AS497" s="95" t="s">
        <v>89</v>
      </c>
      <c r="AT497" s="88" t="n">
        <f aca="false">AT412</f>
        <v>0</v>
      </c>
      <c r="AU497" s="88" t="n">
        <f aca="false">AU412</f>
        <v>0</v>
      </c>
      <c r="AV497" s="88" t="n">
        <f aca="false">AV412</f>
        <v>0</v>
      </c>
      <c r="AW497" s="88" t="n">
        <f aca="false">AW412</f>
        <v>0</v>
      </c>
      <c r="AX497" s="88" t="n">
        <f aca="false">AX412</f>
        <v>0</v>
      </c>
      <c r="AY497" s="88" t="n">
        <f aca="false">AY412</f>
        <v>0</v>
      </c>
      <c r="AZ497" s="88" t="n">
        <f aca="false">AZ412</f>
        <v>0</v>
      </c>
      <c r="BA497" s="88" t="n">
        <f aca="false">BA412</f>
        <v>0</v>
      </c>
      <c r="BB497" s="88" t="n">
        <f aca="false">BB412</f>
        <v>0</v>
      </c>
      <c r="BC497" s="88" t="n">
        <f aca="false">BC412</f>
        <v>0</v>
      </c>
      <c r="BD497" s="88" t="n">
        <f aca="false">BD412</f>
        <v>0</v>
      </c>
      <c r="BE497" s="88" t="n">
        <f aca="false">BE412</f>
        <v>0</v>
      </c>
      <c r="BF497" s="88" t="n">
        <f aca="false">BF412</f>
        <v>0</v>
      </c>
      <c r="BG497" s="88" t="n">
        <f aca="false">BG412</f>
        <v>0</v>
      </c>
      <c r="BH497" s="88" t="n">
        <f aca="false">BH412</f>
        <v>0</v>
      </c>
      <c r="BI497" s="88" t="n">
        <f aca="false">BI412</f>
        <v>0</v>
      </c>
      <c r="BJ497" s="88" t="n">
        <f aca="false">BJ412</f>
        <v>0</v>
      </c>
      <c r="BK497" s="88" t="n">
        <f aca="false">BK412</f>
        <v>0</v>
      </c>
      <c r="BL497" s="88" t="n">
        <f aca="false">BL412</f>
        <v>0</v>
      </c>
      <c r="BM497" s="88" t="n">
        <f aca="false">BM412</f>
        <v>0</v>
      </c>
      <c r="BN497" s="88" t="n">
        <f aca="false">BN412</f>
        <v>0</v>
      </c>
      <c r="BO497" s="88" t="n">
        <f aca="false">BO412</f>
        <v>0</v>
      </c>
      <c r="BP497" s="88" t="n">
        <f aca="false">BP412</f>
        <v>0</v>
      </c>
      <c r="BQ497" s="88" t="n">
        <f aca="false">BQ412</f>
        <v>0</v>
      </c>
      <c r="BR497" s="88" t="n">
        <f aca="false">BR412</f>
        <v>0</v>
      </c>
      <c r="BS497" s="88" t="n">
        <f aca="false">BS412</f>
        <v>0</v>
      </c>
      <c r="BT497" s="88" t="n">
        <f aca="false">BT412</f>
        <v>0</v>
      </c>
      <c r="BU497" s="88" t="n">
        <f aca="false">BU412</f>
        <v>0</v>
      </c>
      <c r="BV497" s="88" t="n">
        <f aca="false">BV412</f>
        <v>0</v>
      </c>
      <c r="BW497" s="88" t="n">
        <f aca="false">BW412</f>
        <v>0</v>
      </c>
      <c r="BX497" s="88" t="n">
        <f aca="false">BX412</f>
        <v>0</v>
      </c>
      <c r="BY497" s="88" t="n">
        <f aca="false">BY412</f>
        <v>0</v>
      </c>
      <c r="BZ497" s="88" t="n">
        <f aca="false">BZ412</f>
        <v>0</v>
      </c>
      <c r="CA497" s="88" t="n">
        <f aca="false">CA412</f>
        <v>0</v>
      </c>
      <c r="CB497" s="88" t="n">
        <f aca="false">CB412</f>
        <v>0</v>
      </c>
      <c r="CC497" s="88" t="n">
        <f aca="false">CC412</f>
        <v>0</v>
      </c>
      <c r="CD497" s="88" t="n">
        <f aca="false">CD412</f>
        <v>0</v>
      </c>
      <c r="CE497" s="88" t="n">
        <f aca="false">CE412</f>
        <v>0</v>
      </c>
      <c r="CF497" s="88" t="n">
        <f aca="false">CF412</f>
        <v>0</v>
      </c>
      <c r="CG497" s="88" t="n">
        <f aca="false">CG412</f>
        <v>0</v>
      </c>
      <c r="CH497" s="88" t="n">
        <f aca="false">CH412</f>
        <v>0</v>
      </c>
      <c r="CI497" s="88" t="n">
        <f aca="false">CI412</f>
        <v>0</v>
      </c>
      <c r="CJ497" s="88" t="n">
        <f aca="false">CJ412</f>
        <v>0</v>
      </c>
      <c r="CK497" s="88" t="n">
        <f aca="false">CK412</f>
        <v>0</v>
      </c>
      <c r="CL497" s="88" t="n">
        <f aca="false">CL412</f>
        <v>0</v>
      </c>
      <c r="CM497" s="88" t="n">
        <f aca="false">CM412</f>
        <v>0</v>
      </c>
      <c r="CN497" s="88" t="n">
        <f aca="false">CN412</f>
        <v>0</v>
      </c>
      <c r="CO497" s="88" t="n">
        <f aca="false">CO412</f>
        <v>0</v>
      </c>
      <c r="CP497" s="88" t="n">
        <f aca="false">CP412</f>
        <v>0</v>
      </c>
      <c r="CQ497" s="88" t="n">
        <f aca="false">CQ412</f>
        <v>0</v>
      </c>
      <c r="CR497" s="88" t="n">
        <f aca="false">CR412</f>
        <v>0</v>
      </c>
      <c r="CS497" s="88" t="n">
        <f aca="false">CS412</f>
        <v>0</v>
      </c>
      <c r="CT497" s="88" t="n">
        <f aca="false">CT412</f>
        <v>0</v>
      </c>
      <c r="CU497" s="88" t="n">
        <f aca="false">CU412</f>
        <v>0</v>
      </c>
      <c r="CV497" s="88" t="n">
        <f aca="false">CV412</f>
        <v>0</v>
      </c>
      <c r="CW497" s="88" t="n">
        <f aca="false">CW412</f>
        <v>0</v>
      </c>
      <c r="CX497" s="88" t="n">
        <f aca="false">CX412</f>
        <v>0</v>
      </c>
      <c r="CY497" s="88" t="n">
        <f aca="false">CY412</f>
        <v>0</v>
      </c>
      <c r="CZ497" s="88" t="n">
        <f aca="false">CZ412</f>
        <v>0</v>
      </c>
      <c r="DA497" s="88" t="n">
        <f aca="false">DA412</f>
        <v>0</v>
      </c>
      <c r="DB497" s="88" t="n">
        <f aca="false">DB412</f>
        <v>0</v>
      </c>
      <c r="DC497" s="88" t="n">
        <f aca="false">DC412</f>
        <v>0</v>
      </c>
      <c r="DD497" s="88" t="n">
        <f aca="false">DD412</f>
        <v>0</v>
      </c>
      <c r="DE497" s="88" t="n">
        <f aca="false">DE412</f>
        <v>0</v>
      </c>
      <c r="DF497" s="88" t="n">
        <f aca="false">DF412</f>
        <v>0</v>
      </c>
      <c r="DG497" s="88" t="n">
        <f aca="false">DG412</f>
        <v>0</v>
      </c>
      <c r="DH497" s="88" t="n">
        <f aca="false">DH412</f>
        <v>0</v>
      </c>
      <c r="DI497" s="88" t="n">
        <f aca="false">DI412</f>
        <v>0</v>
      </c>
      <c r="DJ497" s="88" t="n">
        <f aca="false">DJ412</f>
        <v>0</v>
      </c>
      <c r="DK497" s="88" t="n">
        <f aca="false">DK412</f>
        <v>0</v>
      </c>
      <c r="DL497" s="88" t="n">
        <f aca="false">DL412</f>
        <v>0</v>
      </c>
      <c r="DM497" s="88" t="n">
        <f aca="false">DM412</f>
        <v>0</v>
      </c>
      <c r="DN497" s="88" t="n">
        <f aca="false">DN412</f>
        <v>0</v>
      </c>
      <c r="DO497" s="88" t="n">
        <f aca="false">DO412</f>
        <v>0</v>
      </c>
      <c r="DP497" s="88" t="n">
        <f aca="false">DP412</f>
        <v>0</v>
      </c>
      <c r="DQ497" s="88" t="n">
        <f aca="false">DQ412</f>
        <v>0</v>
      </c>
      <c r="DR497" s="88" t="n">
        <f aca="false">DR412</f>
        <v>0</v>
      </c>
      <c r="DS497" s="88" t="n">
        <f aca="false">DS412</f>
        <v>0</v>
      </c>
      <c r="DT497" s="88" t="n">
        <f aca="false">DT412</f>
        <v>0</v>
      </c>
      <c r="DU497" s="88" t="n">
        <f aca="false">DU412</f>
        <v>0</v>
      </c>
      <c r="DV497" s="88" t="n">
        <f aca="false">DV412</f>
        <v>0</v>
      </c>
      <c r="DW497" s="88" t="n">
        <f aca="false">DW412</f>
        <v>0</v>
      </c>
      <c r="DX497" s="88" t="n">
        <f aca="false">DX412</f>
        <v>0</v>
      </c>
      <c r="DY497" s="88" t="n">
        <f aca="false">DY412</f>
        <v>0</v>
      </c>
      <c r="DZ497" s="88" t="n">
        <f aca="false">DZ412</f>
        <v>0</v>
      </c>
      <c r="EA497" s="88" t="n">
        <f aca="false">EA412</f>
        <v>0</v>
      </c>
      <c r="EB497" s="88" t="n">
        <f aca="false">EB412</f>
        <v>0</v>
      </c>
      <c r="EC497" s="88" t="n">
        <f aca="false">EC412</f>
        <v>0</v>
      </c>
      <c r="ED497" s="88" t="n">
        <f aca="false">ED412</f>
        <v>0</v>
      </c>
      <c r="EE497" s="88" t="n">
        <f aca="false">EE412</f>
        <v>0</v>
      </c>
      <c r="EF497" s="88" t="n">
        <f aca="false">EF412</f>
        <v>0</v>
      </c>
      <c r="EG497" s="88" t="n">
        <f aca="false">EG412</f>
        <v>0</v>
      </c>
      <c r="EH497" s="88" t="n">
        <f aca="false">EH412</f>
        <v>0</v>
      </c>
      <c r="EI497" s="88" t="n">
        <f aca="false">EI412</f>
        <v>0</v>
      </c>
      <c r="EJ497" s="88" t="n">
        <f aca="false">EJ412</f>
        <v>0</v>
      </c>
      <c r="EK497" s="88" t="n">
        <f aca="false">EK412</f>
        <v>0</v>
      </c>
      <c r="EL497" s="88" t="n">
        <f aca="false">EL412</f>
        <v>0</v>
      </c>
      <c r="EM497" s="88" t="n">
        <f aca="false">EM412</f>
        <v>0</v>
      </c>
      <c r="EN497" s="88" t="n">
        <f aca="false">EN412</f>
        <v>0</v>
      </c>
      <c r="EO497" s="88" t="n">
        <f aca="false">EO412</f>
        <v>0</v>
      </c>
      <c r="EP497" s="88" t="n">
        <f aca="false">EP412</f>
        <v>0</v>
      </c>
      <c r="EQ497" s="88" t="n">
        <f aca="false">EQ412</f>
        <v>0</v>
      </c>
    </row>
    <row r="498" customFormat="false" ht="14.25" hidden="false" customHeight="false" outlineLevel="0" collapsed="false">
      <c r="AS498" s="95" t="s">
        <v>90</v>
      </c>
      <c r="AT498" s="88" t="n">
        <f aca="false">AT447</f>
        <v>0</v>
      </c>
      <c r="AU498" s="88" t="n">
        <f aca="false">AU447</f>
        <v>0</v>
      </c>
      <c r="AV498" s="88" t="n">
        <f aca="false">AV447</f>
        <v>0</v>
      </c>
      <c r="AW498" s="88" t="n">
        <f aca="false">AW447</f>
        <v>0</v>
      </c>
      <c r="AX498" s="88" t="n">
        <f aca="false">AX447</f>
        <v>0</v>
      </c>
      <c r="AY498" s="88" t="n">
        <f aca="false">AY447</f>
        <v>0</v>
      </c>
      <c r="AZ498" s="88" t="n">
        <f aca="false">AZ447</f>
        <v>0</v>
      </c>
      <c r="BA498" s="88" t="n">
        <f aca="false">BA447</f>
        <v>0</v>
      </c>
      <c r="BB498" s="88" t="n">
        <f aca="false">BB447</f>
        <v>0</v>
      </c>
      <c r="BC498" s="88" t="n">
        <f aca="false">BC447</f>
        <v>0</v>
      </c>
      <c r="BD498" s="88" t="n">
        <f aca="false">BD447</f>
        <v>0</v>
      </c>
      <c r="BE498" s="88" t="n">
        <f aca="false">BE447</f>
        <v>0</v>
      </c>
      <c r="BF498" s="88" t="n">
        <f aca="false">BF447</f>
        <v>0</v>
      </c>
      <c r="BG498" s="88" t="n">
        <f aca="false">BG447</f>
        <v>0</v>
      </c>
      <c r="BH498" s="88" t="n">
        <f aca="false">BH447</f>
        <v>0</v>
      </c>
      <c r="BI498" s="88" t="n">
        <f aca="false">BI447</f>
        <v>0</v>
      </c>
      <c r="BJ498" s="88" t="n">
        <f aca="false">BJ447</f>
        <v>0</v>
      </c>
      <c r="BK498" s="88" t="n">
        <f aca="false">BK447</f>
        <v>0</v>
      </c>
      <c r="BL498" s="88" t="n">
        <f aca="false">BL447</f>
        <v>0</v>
      </c>
      <c r="BM498" s="88" t="n">
        <f aca="false">BM447</f>
        <v>0</v>
      </c>
      <c r="BN498" s="88" t="n">
        <f aca="false">BN447</f>
        <v>0</v>
      </c>
      <c r="BO498" s="88" t="n">
        <f aca="false">BO447</f>
        <v>0</v>
      </c>
      <c r="BP498" s="88" t="n">
        <f aca="false">BP447</f>
        <v>0</v>
      </c>
      <c r="BQ498" s="88" t="n">
        <f aca="false">BQ447</f>
        <v>0</v>
      </c>
      <c r="BR498" s="88" t="n">
        <f aca="false">BR447</f>
        <v>0</v>
      </c>
      <c r="BS498" s="88" t="n">
        <f aca="false">BS447</f>
        <v>0</v>
      </c>
      <c r="BT498" s="88" t="n">
        <f aca="false">BT447</f>
        <v>0</v>
      </c>
      <c r="BU498" s="88" t="n">
        <f aca="false">BU447</f>
        <v>0</v>
      </c>
      <c r="BV498" s="88" t="n">
        <f aca="false">BV447</f>
        <v>0</v>
      </c>
      <c r="BW498" s="88" t="n">
        <f aca="false">BW447</f>
        <v>0</v>
      </c>
      <c r="BX498" s="88" t="n">
        <f aca="false">BX447</f>
        <v>0</v>
      </c>
      <c r="BY498" s="88" t="n">
        <f aca="false">BY447</f>
        <v>0</v>
      </c>
      <c r="BZ498" s="88" t="n">
        <f aca="false">BZ447</f>
        <v>0</v>
      </c>
      <c r="CA498" s="88" t="n">
        <f aca="false">CA447</f>
        <v>0</v>
      </c>
      <c r="CB498" s="88" t="n">
        <f aca="false">CB447</f>
        <v>0</v>
      </c>
      <c r="CC498" s="88" t="n">
        <f aca="false">CC447</f>
        <v>0</v>
      </c>
      <c r="CD498" s="88" t="n">
        <f aca="false">CD447</f>
        <v>0</v>
      </c>
      <c r="CE498" s="88" t="n">
        <f aca="false">CE447</f>
        <v>0</v>
      </c>
      <c r="CF498" s="88" t="n">
        <f aca="false">CF447</f>
        <v>0</v>
      </c>
      <c r="CG498" s="88" t="n">
        <f aca="false">CG447</f>
        <v>0</v>
      </c>
      <c r="CH498" s="88" t="n">
        <f aca="false">CH447</f>
        <v>0</v>
      </c>
      <c r="CI498" s="88" t="n">
        <f aca="false">CI447</f>
        <v>0</v>
      </c>
      <c r="CJ498" s="88" t="n">
        <f aca="false">CJ447</f>
        <v>0</v>
      </c>
      <c r="CK498" s="88" t="n">
        <f aca="false">CK447</f>
        <v>0</v>
      </c>
      <c r="CL498" s="88" t="n">
        <f aca="false">CL447</f>
        <v>0</v>
      </c>
      <c r="CM498" s="88" t="n">
        <f aca="false">CM447</f>
        <v>0</v>
      </c>
      <c r="CN498" s="88" t="n">
        <f aca="false">CN447</f>
        <v>0</v>
      </c>
      <c r="CO498" s="88" t="n">
        <f aca="false">CO447</f>
        <v>0</v>
      </c>
      <c r="CP498" s="88" t="n">
        <f aca="false">CP447</f>
        <v>0</v>
      </c>
      <c r="CQ498" s="88" t="n">
        <f aca="false">CQ447</f>
        <v>0</v>
      </c>
      <c r="CR498" s="88" t="n">
        <f aca="false">CR447</f>
        <v>0</v>
      </c>
      <c r="CS498" s="88" t="n">
        <f aca="false">CS447</f>
        <v>0</v>
      </c>
      <c r="CT498" s="88" t="n">
        <f aca="false">CT447</f>
        <v>0</v>
      </c>
      <c r="CU498" s="88" t="n">
        <f aca="false">CU447</f>
        <v>0</v>
      </c>
      <c r="CV498" s="88" t="n">
        <f aca="false">CV447</f>
        <v>0</v>
      </c>
      <c r="CW498" s="88" t="n">
        <f aca="false">CW447</f>
        <v>0</v>
      </c>
      <c r="CX498" s="88" t="n">
        <f aca="false">CX447</f>
        <v>0</v>
      </c>
      <c r="CY498" s="88" t="n">
        <f aca="false">CY447</f>
        <v>0</v>
      </c>
      <c r="CZ498" s="88" t="n">
        <f aca="false">CZ447</f>
        <v>0</v>
      </c>
      <c r="DA498" s="88" t="n">
        <f aca="false">DA447</f>
        <v>0</v>
      </c>
      <c r="DB498" s="88" t="n">
        <f aca="false">DB447</f>
        <v>0</v>
      </c>
      <c r="DC498" s="88" t="n">
        <f aca="false">DC447</f>
        <v>0</v>
      </c>
      <c r="DD498" s="88" t="n">
        <f aca="false">DD447</f>
        <v>0</v>
      </c>
      <c r="DE498" s="88" t="n">
        <f aca="false">DE447</f>
        <v>0</v>
      </c>
      <c r="DF498" s="88" t="n">
        <f aca="false">DF447</f>
        <v>0</v>
      </c>
      <c r="DG498" s="88" t="n">
        <f aca="false">DG447</f>
        <v>0</v>
      </c>
      <c r="DH498" s="88" t="n">
        <f aca="false">DH447</f>
        <v>0</v>
      </c>
      <c r="DI498" s="88" t="n">
        <f aca="false">DI447</f>
        <v>0</v>
      </c>
      <c r="DJ498" s="88" t="n">
        <f aca="false">DJ447</f>
        <v>0</v>
      </c>
      <c r="DK498" s="88" t="n">
        <f aca="false">DK447</f>
        <v>0</v>
      </c>
      <c r="DL498" s="88" t="n">
        <f aca="false">DL447</f>
        <v>0</v>
      </c>
      <c r="DM498" s="88" t="n">
        <f aca="false">DM447</f>
        <v>0</v>
      </c>
      <c r="DN498" s="88" t="n">
        <f aca="false">DN447</f>
        <v>0</v>
      </c>
      <c r="DO498" s="88" t="n">
        <f aca="false">DO447</f>
        <v>0</v>
      </c>
      <c r="DP498" s="88" t="n">
        <f aca="false">DP447</f>
        <v>0</v>
      </c>
      <c r="DQ498" s="88" t="n">
        <f aca="false">DQ447</f>
        <v>0</v>
      </c>
      <c r="DR498" s="88" t="n">
        <f aca="false">DR447</f>
        <v>0</v>
      </c>
      <c r="DS498" s="88" t="n">
        <f aca="false">DS447</f>
        <v>0</v>
      </c>
      <c r="DT498" s="88" t="n">
        <f aca="false">DT447</f>
        <v>0</v>
      </c>
      <c r="DU498" s="88" t="n">
        <f aca="false">DU447</f>
        <v>0</v>
      </c>
      <c r="DV498" s="88" t="n">
        <f aca="false">DV447</f>
        <v>0</v>
      </c>
      <c r="DW498" s="88" t="n">
        <f aca="false">DW447</f>
        <v>0</v>
      </c>
      <c r="DX498" s="88" t="n">
        <f aca="false">DX447</f>
        <v>0</v>
      </c>
      <c r="DY498" s="88" t="n">
        <f aca="false">DY447</f>
        <v>0</v>
      </c>
      <c r="DZ498" s="88" t="n">
        <f aca="false">DZ447</f>
        <v>0</v>
      </c>
      <c r="EA498" s="88" t="n">
        <f aca="false">EA447</f>
        <v>0</v>
      </c>
      <c r="EB498" s="88" t="n">
        <f aca="false">EB447</f>
        <v>0</v>
      </c>
      <c r="EC498" s="88" t="n">
        <f aca="false">EC447</f>
        <v>0</v>
      </c>
      <c r="ED498" s="88" t="n">
        <f aca="false">ED447</f>
        <v>0</v>
      </c>
      <c r="EE498" s="88" t="n">
        <f aca="false">EE447</f>
        <v>0</v>
      </c>
      <c r="EF498" s="88" t="n">
        <f aca="false">EF447</f>
        <v>0</v>
      </c>
      <c r="EG498" s="88" t="n">
        <f aca="false">EG447</f>
        <v>0</v>
      </c>
      <c r="EH498" s="88" t="n">
        <f aca="false">EH447</f>
        <v>0</v>
      </c>
      <c r="EI498" s="88" t="n">
        <f aca="false">EI447</f>
        <v>0</v>
      </c>
      <c r="EJ498" s="88" t="n">
        <f aca="false">EJ447</f>
        <v>0</v>
      </c>
      <c r="EK498" s="88" t="n">
        <f aca="false">EK447</f>
        <v>0</v>
      </c>
      <c r="EL498" s="88" t="n">
        <f aca="false">EL447</f>
        <v>0</v>
      </c>
      <c r="EM498" s="88" t="n">
        <f aca="false">EM447</f>
        <v>0</v>
      </c>
      <c r="EN498" s="88" t="n">
        <f aca="false">EN447</f>
        <v>0</v>
      </c>
      <c r="EO498" s="88" t="n">
        <f aca="false">EO447</f>
        <v>0</v>
      </c>
      <c r="EP498" s="88" t="n">
        <f aca="false">EP447</f>
        <v>0</v>
      </c>
      <c r="EQ498" s="88" t="n">
        <f aca="false">EQ447</f>
        <v>0</v>
      </c>
    </row>
    <row r="499" customFormat="false" ht="14.25" hidden="false" customHeight="false" outlineLevel="0" collapsed="false">
      <c r="AS499" s="95" t="s">
        <v>91</v>
      </c>
      <c r="AT499" s="88" t="n">
        <f aca="false">AT483</f>
        <v>0</v>
      </c>
      <c r="AU499" s="88" t="n">
        <f aca="false">AU483</f>
        <v>0</v>
      </c>
      <c r="AV499" s="88" t="n">
        <f aca="false">AV483</f>
        <v>0</v>
      </c>
      <c r="AW499" s="88" t="n">
        <f aca="false">AW483</f>
        <v>0</v>
      </c>
      <c r="AX499" s="88" t="n">
        <f aca="false">AX483</f>
        <v>0</v>
      </c>
      <c r="AY499" s="88" t="n">
        <f aca="false">AY483</f>
        <v>0</v>
      </c>
      <c r="AZ499" s="88" t="n">
        <f aca="false">AZ483</f>
        <v>0</v>
      </c>
      <c r="BA499" s="88" t="n">
        <f aca="false">BA483</f>
        <v>0</v>
      </c>
      <c r="BB499" s="88" t="n">
        <f aca="false">BB483</f>
        <v>0</v>
      </c>
      <c r="BC499" s="88" t="n">
        <f aca="false">BC483</f>
        <v>0</v>
      </c>
      <c r="BD499" s="88" t="n">
        <f aca="false">BD483</f>
        <v>0</v>
      </c>
      <c r="BE499" s="88" t="n">
        <f aca="false">BE483</f>
        <v>0</v>
      </c>
      <c r="BF499" s="88" t="n">
        <f aca="false">BF483</f>
        <v>0</v>
      </c>
      <c r="BG499" s="88" t="n">
        <f aca="false">BG483</f>
        <v>0</v>
      </c>
      <c r="BH499" s="88" t="n">
        <f aca="false">BH483</f>
        <v>0</v>
      </c>
      <c r="BI499" s="88" t="n">
        <f aca="false">BI483</f>
        <v>0</v>
      </c>
      <c r="BJ499" s="88" t="n">
        <f aca="false">BJ483</f>
        <v>0</v>
      </c>
      <c r="BK499" s="88" t="n">
        <f aca="false">BK483</f>
        <v>0</v>
      </c>
      <c r="BL499" s="88" t="n">
        <f aca="false">BL483</f>
        <v>0</v>
      </c>
      <c r="BM499" s="88" t="n">
        <f aca="false">BM483</f>
        <v>0</v>
      </c>
      <c r="BN499" s="88" t="n">
        <f aca="false">BN483</f>
        <v>0</v>
      </c>
      <c r="BO499" s="88" t="n">
        <f aca="false">BO483</f>
        <v>0</v>
      </c>
      <c r="BP499" s="88" t="n">
        <f aca="false">BP483</f>
        <v>0</v>
      </c>
      <c r="BQ499" s="88" t="n">
        <f aca="false">BQ483</f>
        <v>0</v>
      </c>
      <c r="BR499" s="88" t="n">
        <f aca="false">BR483</f>
        <v>0</v>
      </c>
      <c r="BS499" s="88" t="n">
        <f aca="false">BS483</f>
        <v>0</v>
      </c>
      <c r="BT499" s="88" t="n">
        <f aca="false">BT483</f>
        <v>0</v>
      </c>
      <c r="BU499" s="88" t="n">
        <f aca="false">BU483</f>
        <v>0</v>
      </c>
      <c r="BV499" s="88" t="n">
        <f aca="false">BV483</f>
        <v>0</v>
      </c>
      <c r="BW499" s="88" t="n">
        <f aca="false">BW483</f>
        <v>0</v>
      </c>
      <c r="BX499" s="88" t="n">
        <f aca="false">BX483</f>
        <v>0</v>
      </c>
      <c r="BY499" s="88" t="n">
        <f aca="false">BY483</f>
        <v>0</v>
      </c>
      <c r="BZ499" s="88" t="n">
        <f aca="false">BZ483</f>
        <v>0</v>
      </c>
      <c r="CA499" s="88" t="n">
        <f aca="false">CA483</f>
        <v>0</v>
      </c>
      <c r="CB499" s="88" t="n">
        <f aca="false">CB483</f>
        <v>0</v>
      </c>
      <c r="CC499" s="88" t="n">
        <f aca="false">CC483</f>
        <v>0</v>
      </c>
      <c r="CD499" s="88" t="n">
        <f aca="false">CD483</f>
        <v>0</v>
      </c>
      <c r="CE499" s="88" t="n">
        <f aca="false">CE483</f>
        <v>0</v>
      </c>
      <c r="CF499" s="88" t="n">
        <f aca="false">CF483</f>
        <v>0</v>
      </c>
      <c r="CG499" s="88" t="n">
        <f aca="false">CG483</f>
        <v>0</v>
      </c>
      <c r="CH499" s="88" t="n">
        <f aca="false">CH483</f>
        <v>0</v>
      </c>
      <c r="CI499" s="88" t="n">
        <f aca="false">CI483</f>
        <v>0</v>
      </c>
      <c r="CJ499" s="88" t="n">
        <f aca="false">CJ483</f>
        <v>0</v>
      </c>
      <c r="CK499" s="88" t="n">
        <f aca="false">CK483</f>
        <v>0</v>
      </c>
      <c r="CL499" s="88" t="n">
        <f aca="false">CL483</f>
        <v>0</v>
      </c>
      <c r="CM499" s="88" t="n">
        <f aca="false">CM483</f>
        <v>0</v>
      </c>
      <c r="CN499" s="88" t="n">
        <f aca="false">CN483</f>
        <v>0</v>
      </c>
      <c r="CO499" s="88" t="n">
        <f aca="false">CO483</f>
        <v>0</v>
      </c>
      <c r="CP499" s="88" t="n">
        <f aca="false">CP483</f>
        <v>0</v>
      </c>
      <c r="CQ499" s="88" t="n">
        <f aca="false">CQ483</f>
        <v>0</v>
      </c>
      <c r="CR499" s="88" t="n">
        <f aca="false">CR483</f>
        <v>0</v>
      </c>
      <c r="CS499" s="88" t="n">
        <f aca="false">CS483</f>
        <v>0</v>
      </c>
      <c r="CT499" s="88" t="n">
        <f aca="false">CT483</f>
        <v>0</v>
      </c>
      <c r="CU499" s="88" t="n">
        <f aca="false">CU483</f>
        <v>0</v>
      </c>
      <c r="CV499" s="88" t="n">
        <f aca="false">CV483</f>
        <v>0</v>
      </c>
      <c r="CW499" s="88" t="n">
        <f aca="false">CW483</f>
        <v>0</v>
      </c>
      <c r="CX499" s="88" t="n">
        <f aca="false">CX483</f>
        <v>0</v>
      </c>
      <c r="CY499" s="88" t="n">
        <f aca="false">CY483</f>
        <v>0</v>
      </c>
      <c r="CZ499" s="88" t="n">
        <f aca="false">CZ483</f>
        <v>0</v>
      </c>
      <c r="DA499" s="88" t="n">
        <f aca="false">DA483</f>
        <v>0</v>
      </c>
      <c r="DB499" s="88" t="n">
        <f aca="false">DB483</f>
        <v>0</v>
      </c>
      <c r="DC499" s="88" t="n">
        <f aca="false">DC483</f>
        <v>0</v>
      </c>
      <c r="DD499" s="88" t="n">
        <f aca="false">DD483</f>
        <v>0</v>
      </c>
      <c r="DE499" s="88" t="n">
        <f aca="false">DE483</f>
        <v>0</v>
      </c>
      <c r="DF499" s="88" t="n">
        <f aca="false">DF483</f>
        <v>0</v>
      </c>
      <c r="DG499" s="88" t="n">
        <f aca="false">DG483</f>
        <v>0</v>
      </c>
      <c r="DH499" s="88" t="n">
        <f aca="false">DH483</f>
        <v>0</v>
      </c>
      <c r="DI499" s="88" t="n">
        <f aca="false">DI483</f>
        <v>0</v>
      </c>
      <c r="DJ499" s="88" t="n">
        <f aca="false">DJ483</f>
        <v>0</v>
      </c>
      <c r="DK499" s="88" t="n">
        <f aca="false">DK483</f>
        <v>0</v>
      </c>
      <c r="DL499" s="88" t="n">
        <f aca="false">DL483</f>
        <v>0</v>
      </c>
      <c r="DM499" s="88" t="n">
        <f aca="false">DM483</f>
        <v>0</v>
      </c>
      <c r="DN499" s="88" t="n">
        <f aca="false">DN483</f>
        <v>0</v>
      </c>
      <c r="DO499" s="88" t="n">
        <f aca="false">DO483</f>
        <v>0</v>
      </c>
      <c r="DP499" s="88" t="n">
        <f aca="false">DP483</f>
        <v>0</v>
      </c>
      <c r="DQ499" s="88" t="n">
        <f aca="false">DQ483</f>
        <v>0</v>
      </c>
      <c r="DR499" s="88" t="n">
        <f aca="false">DR483</f>
        <v>0</v>
      </c>
      <c r="DS499" s="88" t="n">
        <f aca="false">DS483</f>
        <v>0</v>
      </c>
      <c r="DT499" s="88" t="n">
        <f aca="false">DT483</f>
        <v>0</v>
      </c>
      <c r="DU499" s="88" t="n">
        <f aca="false">DU483</f>
        <v>0</v>
      </c>
      <c r="DV499" s="88" t="n">
        <f aca="false">DV483</f>
        <v>0</v>
      </c>
      <c r="DW499" s="88" t="n">
        <f aca="false">DW483</f>
        <v>0</v>
      </c>
      <c r="DX499" s="88" t="n">
        <f aca="false">DX483</f>
        <v>0</v>
      </c>
      <c r="DY499" s="88" t="n">
        <f aca="false">DY483</f>
        <v>0</v>
      </c>
      <c r="DZ499" s="88" t="n">
        <f aca="false">DZ483</f>
        <v>0</v>
      </c>
      <c r="EA499" s="88" t="n">
        <f aca="false">EA483</f>
        <v>0</v>
      </c>
      <c r="EB499" s="88" t="n">
        <f aca="false">EB483</f>
        <v>0</v>
      </c>
      <c r="EC499" s="88" t="n">
        <f aca="false">EC483</f>
        <v>0</v>
      </c>
      <c r="ED499" s="88" t="n">
        <f aca="false">ED483</f>
        <v>0</v>
      </c>
      <c r="EE499" s="88" t="n">
        <f aca="false">EE483</f>
        <v>0</v>
      </c>
      <c r="EF499" s="88" t="n">
        <f aca="false">EF483</f>
        <v>0</v>
      </c>
      <c r="EG499" s="88" t="n">
        <f aca="false">EG483</f>
        <v>0</v>
      </c>
      <c r="EH499" s="88" t="n">
        <f aca="false">EH483</f>
        <v>0</v>
      </c>
      <c r="EI499" s="88" t="n">
        <f aca="false">EI483</f>
        <v>0</v>
      </c>
      <c r="EJ499" s="88" t="n">
        <f aca="false">EJ483</f>
        <v>0</v>
      </c>
      <c r="EK499" s="88" t="n">
        <f aca="false">EK483</f>
        <v>0</v>
      </c>
      <c r="EL499" s="88" t="n">
        <f aca="false">EL483</f>
        <v>0</v>
      </c>
      <c r="EM499" s="88" t="n">
        <f aca="false">EM483</f>
        <v>0</v>
      </c>
      <c r="EN499" s="88" t="n">
        <f aca="false">EN483</f>
        <v>0</v>
      </c>
      <c r="EO499" s="88" t="n">
        <f aca="false">EO483</f>
        <v>0</v>
      </c>
      <c r="EP499" s="88" t="n">
        <f aca="false">EP483</f>
        <v>0</v>
      </c>
      <c r="EQ499" s="88" t="n">
        <f aca="false">EQ483</f>
        <v>0</v>
      </c>
    </row>
    <row r="500" customFormat="false" ht="14.25" hidden="false" customHeight="false" outlineLevel="0" collapsed="false">
      <c r="AS500" s="95" t="s">
        <v>45</v>
      </c>
      <c r="AT500" s="89" t="n">
        <f aca="false">SUM(AT488:AT499)</f>
        <v>0</v>
      </c>
      <c r="AU500" s="89" t="n">
        <f aca="false">SUM(AU488:AU499)</f>
        <v>0</v>
      </c>
      <c r="AV500" s="89" t="n">
        <f aca="false">SUM(AV488:AV499)</f>
        <v>0</v>
      </c>
      <c r="AW500" s="89" t="n">
        <f aca="false">SUM(AW488:AW499)</f>
        <v>0</v>
      </c>
      <c r="AX500" s="89" t="n">
        <f aca="false">SUM(AX488:AX499)</f>
        <v>0</v>
      </c>
      <c r="AY500" s="89" t="n">
        <f aca="false">SUM(AY488:AY499)</f>
        <v>0</v>
      </c>
      <c r="AZ500" s="89" t="n">
        <f aca="false">SUM(AZ488:AZ499)</f>
        <v>0</v>
      </c>
      <c r="BA500" s="89" t="n">
        <f aca="false">SUM(BA488:BA499)</f>
        <v>0</v>
      </c>
      <c r="BB500" s="89" t="n">
        <f aca="false">SUM(BB488:BB499)</f>
        <v>0</v>
      </c>
      <c r="BC500" s="89" t="n">
        <f aca="false">SUM(BC488:BC499)</f>
        <v>0</v>
      </c>
      <c r="BD500" s="89" t="n">
        <f aca="false">SUM(BD488:BD499)</f>
        <v>0</v>
      </c>
      <c r="BE500" s="89" t="n">
        <f aca="false">SUM(BE488:BE499)</f>
        <v>0</v>
      </c>
      <c r="BF500" s="89" t="n">
        <f aca="false">SUM(BF488:BF499)</f>
        <v>0</v>
      </c>
      <c r="BG500" s="89" t="n">
        <f aca="false">SUM(BG488:BG499)</f>
        <v>0</v>
      </c>
      <c r="BH500" s="89" t="n">
        <f aca="false">SUM(BH488:BH499)</f>
        <v>0</v>
      </c>
      <c r="BI500" s="89" t="n">
        <f aca="false">SUM(BI488:BI499)</f>
        <v>0</v>
      </c>
      <c r="BJ500" s="89" t="n">
        <f aca="false">SUM(BJ488:BJ499)</f>
        <v>0</v>
      </c>
      <c r="BK500" s="89" t="n">
        <f aca="false">SUM(BK488:BK499)</f>
        <v>0</v>
      </c>
      <c r="BL500" s="89" t="n">
        <f aca="false">SUM(BL488:BL499)</f>
        <v>0</v>
      </c>
      <c r="BM500" s="89" t="n">
        <f aca="false">SUM(BM488:BM499)</f>
        <v>0</v>
      </c>
      <c r="BN500" s="89" t="n">
        <f aca="false">SUM(BN488:BN499)</f>
        <v>0</v>
      </c>
      <c r="BO500" s="89" t="n">
        <f aca="false">SUM(BO488:BO499)</f>
        <v>0</v>
      </c>
      <c r="BP500" s="89" t="n">
        <f aca="false">SUM(BP488:BP499)</f>
        <v>0</v>
      </c>
      <c r="BQ500" s="89" t="n">
        <f aca="false">SUM(BQ488:BQ499)</f>
        <v>0</v>
      </c>
      <c r="BR500" s="89" t="n">
        <f aca="false">SUM(BR488:BR499)</f>
        <v>0</v>
      </c>
      <c r="BS500" s="89" t="n">
        <f aca="false">SUM(BS488:BS499)</f>
        <v>0</v>
      </c>
      <c r="BT500" s="89" t="n">
        <f aca="false">SUM(BT488:BT499)</f>
        <v>0</v>
      </c>
      <c r="BU500" s="89" t="n">
        <f aca="false">SUM(BU488:BU499)</f>
        <v>0</v>
      </c>
      <c r="BV500" s="89" t="n">
        <f aca="false">SUM(BV488:BV499)</f>
        <v>0</v>
      </c>
      <c r="BW500" s="89" t="n">
        <f aca="false">SUM(BW488:BW499)</f>
        <v>0</v>
      </c>
      <c r="BX500" s="89" t="n">
        <f aca="false">SUM(BX488:BX499)</f>
        <v>0</v>
      </c>
      <c r="BY500" s="89" t="n">
        <f aca="false">SUM(BY488:BY499)</f>
        <v>0</v>
      </c>
      <c r="BZ500" s="89" t="n">
        <f aca="false">SUM(BZ488:BZ499)</f>
        <v>0</v>
      </c>
      <c r="CA500" s="89" t="n">
        <f aca="false">SUM(CA488:CA499)</f>
        <v>0</v>
      </c>
      <c r="CB500" s="89" t="n">
        <f aca="false">SUM(CB488:CB499)</f>
        <v>0</v>
      </c>
      <c r="CC500" s="89" t="n">
        <f aca="false">SUM(CC488:CC499)</f>
        <v>0</v>
      </c>
      <c r="CD500" s="89" t="n">
        <f aca="false">SUM(CD488:CD499)</f>
        <v>0</v>
      </c>
      <c r="CE500" s="89" t="n">
        <f aca="false">SUM(CE488:CE499)</f>
        <v>0</v>
      </c>
      <c r="CF500" s="89" t="n">
        <f aca="false">SUM(CF488:CF499)</f>
        <v>0</v>
      </c>
      <c r="CG500" s="89" t="n">
        <f aca="false">SUM(CG488:CG499)</f>
        <v>0</v>
      </c>
      <c r="CH500" s="89" t="n">
        <f aca="false">SUM(CH488:CH499)</f>
        <v>0</v>
      </c>
      <c r="CI500" s="89" t="n">
        <f aca="false">SUM(CI488:CI499)</f>
        <v>0</v>
      </c>
      <c r="CJ500" s="89" t="n">
        <f aca="false">SUM(CJ488:CJ499)</f>
        <v>0</v>
      </c>
      <c r="CK500" s="89" t="n">
        <f aca="false">SUM(CK488:CK499)</f>
        <v>0</v>
      </c>
      <c r="CL500" s="89" t="n">
        <f aca="false">SUM(CL488:CL499)</f>
        <v>0</v>
      </c>
      <c r="CM500" s="89" t="n">
        <f aca="false">SUM(CM488:CM499)</f>
        <v>0</v>
      </c>
      <c r="CN500" s="89" t="n">
        <f aca="false">SUM(CN488:CN499)</f>
        <v>0</v>
      </c>
      <c r="CO500" s="89" t="n">
        <f aca="false">SUM(CO488:CO499)</f>
        <v>0</v>
      </c>
      <c r="CP500" s="89" t="n">
        <f aca="false">SUM(CP488:CP499)</f>
        <v>0</v>
      </c>
      <c r="CQ500" s="89" t="n">
        <f aca="false">SUM(CQ488:CQ499)</f>
        <v>0</v>
      </c>
      <c r="CR500" s="89" t="n">
        <f aca="false">SUM(CR488:CR499)</f>
        <v>0</v>
      </c>
      <c r="CS500" s="89" t="n">
        <f aca="false">SUM(CS488:CS499)</f>
        <v>0</v>
      </c>
      <c r="CT500" s="89" t="n">
        <f aca="false">SUM(CT488:CT499)</f>
        <v>0</v>
      </c>
      <c r="CU500" s="89" t="n">
        <f aca="false">SUM(CU488:CU499)</f>
        <v>0</v>
      </c>
      <c r="CV500" s="89" t="n">
        <f aca="false">SUM(CV488:CV499)</f>
        <v>0</v>
      </c>
      <c r="CW500" s="89" t="n">
        <f aca="false">SUM(CW488:CW499)</f>
        <v>0</v>
      </c>
      <c r="CX500" s="89" t="n">
        <f aca="false">SUM(CX488:CX499)</f>
        <v>0</v>
      </c>
      <c r="CY500" s="89" t="n">
        <f aca="false">SUM(CY488:CY499)</f>
        <v>0</v>
      </c>
      <c r="CZ500" s="89" t="n">
        <f aca="false">SUM(CZ488:CZ499)</f>
        <v>0</v>
      </c>
      <c r="DA500" s="89" t="n">
        <f aca="false">SUM(DA488:DA499)</f>
        <v>0</v>
      </c>
      <c r="DB500" s="89" t="n">
        <f aca="false">SUM(DB488:DB499)</f>
        <v>0</v>
      </c>
      <c r="DC500" s="89" t="n">
        <f aca="false">SUM(DC488:DC499)</f>
        <v>0</v>
      </c>
      <c r="DD500" s="89" t="n">
        <f aca="false">SUM(DD488:DD499)</f>
        <v>0</v>
      </c>
      <c r="DE500" s="89" t="n">
        <f aca="false">SUM(DE488:DE499)</f>
        <v>0</v>
      </c>
      <c r="DF500" s="89" t="n">
        <f aca="false">SUM(DF488:DF499)</f>
        <v>0</v>
      </c>
      <c r="DG500" s="89" t="n">
        <f aca="false">SUM(DG488:DG499)</f>
        <v>0</v>
      </c>
      <c r="DH500" s="89" t="n">
        <f aca="false">SUM(DH488:DH499)</f>
        <v>0</v>
      </c>
      <c r="DI500" s="89" t="n">
        <f aca="false">SUM(DI488:DI499)</f>
        <v>0</v>
      </c>
      <c r="DJ500" s="89" t="n">
        <f aca="false">SUM(DJ488:DJ499)</f>
        <v>0</v>
      </c>
      <c r="DK500" s="89" t="n">
        <f aca="false">SUM(DK488:DK499)</f>
        <v>0</v>
      </c>
      <c r="DL500" s="89" t="n">
        <f aca="false">SUM(DL488:DL499)</f>
        <v>0</v>
      </c>
      <c r="DM500" s="89" t="n">
        <f aca="false">SUM(DM488:DM499)</f>
        <v>0</v>
      </c>
      <c r="DN500" s="89" t="n">
        <f aca="false">SUM(DN488:DN499)</f>
        <v>0</v>
      </c>
      <c r="DO500" s="89" t="n">
        <f aca="false">SUM(DO488:DO499)</f>
        <v>0</v>
      </c>
      <c r="DP500" s="89" t="n">
        <f aca="false">SUM(DP488:DP499)</f>
        <v>0</v>
      </c>
      <c r="DQ500" s="89" t="n">
        <f aca="false">SUM(DQ488:DQ499)</f>
        <v>0</v>
      </c>
      <c r="DR500" s="89" t="n">
        <f aca="false">SUM(DR488:DR499)</f>
        <v>0</v>
      </c>
      <c r="DS500" s="89" t="n">
        <f aca="false">SUM(DS488:DS499)</f>
        <v>0</v>
      </c>
      <c r="DT500" s="89" t="n">
        <f aca="false">SUM(DT488:DT499)</f>
        <v>0</v>
      </c>
      <c r="DU500" s="89" t="n">
        <f aca="false">SUM(DU488:DU499)</f>
        <v>0</v>
      </c>
      <c r="DV500" s="89" t="n">
        <f aca="false">SUM(DV488:DV499)</f>
        <v>0</v>
      </c>
      <c r="DW500" s="89" t="n">
        <f aca="false">SUM(DW488:DW499)</f>
        <v>0</v>
      </c>
      <c r="DX500" s="89" t="n">
        <f aca="false">SUM(DX488:DX499)</f>
        <v>0</v>
      </c>
      <c r="DY500" s="89" t="n">
        <f aca="false">SUM(DY488:DY499)</f>
        <v>0</v>
      </c>
      <c r="DZ500" s="89" t="n">
        <f aca="false">SUM(DZ488:DZ499)</f>
        <v>0</v>
      </c>
      <c r="EA500" s="89" t="n">
        <f aca="false">SUM(EA488:EA499)</f>
        <v>0</v>
      </c>
      <c r="EB500" s="89" t="n">
        <f aca="false">SUM(EB488:EB499)</f>
        <v>0</v>
      </c>
      <c r="EC500" s="89" t="n">
        <f aca="false">SUM(EC488:EC499)</f>
        <v>0</v>
      </c>
      <c r="ED500" s="89" t="n">
        <f aca="false">SUM(ED488:ED499)</f>
        <v>0</v>
      </c>
      <c r="EE500" s="89" t="n">
        <f aca="false">SUM(EE488:EE499)</f>
        <v>0</v>
      </c>
      <c r="EF500" s="89" t="n">
        <f aca="false">SUM(EF488:EF499)</f>
        <v>0</v>
      </c>
      <c r="EG500" s="89" t="n">
        <f aca="false">SUM(EG488:EG499)</f>
        <v>0</v>
      </c>
      <c r="EH500" s="89" t="n">
        <f aca="false">SUM(EH488:EH499)</f>
        <v>0</v>
      </c>
      <c r="EI500" s="89" t="n">
        <f aca="false">SUM(EI488:EI499)</f>
        <v>0</v>
      </c>
      <c r="EJ500" s="89" t="n">
        <f aca="false">SUM(EJ488:EJ499)</f>
        <v>0</v>
      </c>
      <c r="EK500" s="89" t="n">
        <f aca="false">SUM(EK488:EK499)</f>
        <v>0</v>
      </c>
      <c r="EL500" s="89" t="n">
        <f aca="false">SUM(EL488:EL499)</f>
        <v>0</v>
      </c>
      <c r="EM500" s="89" t="n">
        <f aca="false">SUM(EM488:EM499)</f>
        <v>0</v>
      </c>
      <c r="EN500" s="89" t="n">
        <f aca="false">SUM(EN488:EN499)</f>
        <v>0</v>
      </c>
      <c r="EO500" s="89" t="n">
        <f aca="false">SUM(EO488:EO499)</f>
        <v>0</v>
      </c>
      <c r="EP500" s="89" t="n">
        <f aca="false">SUM(EP488:EP499)</f>
        <v>0</v>
      </c>
      <c r="EQ500" s="89" t="n">
        <f aca="false">SUM(EQ488:EQ499)</f>
        <v>0</v>
      </c>
    </row>
  </sheetData>
  <mergeCells count="261">
    <mergeCell ref="H4:K4"/>
    <mergeCell ref="P4:S4"/>
    <mergeCell ref="Y4:AB4"/>
    <mergeCell ref="AG4:AN4"/>
    <mergeCell ref="AI5:AJ5"/>
    <mergeCell ref="AK5:AL5"/>
    <mergeCell ref="AM5:AN5"/>
    <mergeCell ref="AS56:AW59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BP60:BQ60"/>
    <mergeCell ref="BR60:BS60"/>
    <mergeCell ref="BT60:BU60"/>
    <mergeCell ref="BV60:BW60"/>
    <mergeCell ref="BX60:BY60"/>
    <mergeCell ref="BZ60:CA60"/>
    <mergeCell ref="CB60:CC60"/>
    <mergeCell ref="CD60:CE60"/>
    <mergeCell ref="CF60:CG60"/>
    <mergeCell ref="CH60:CI60"/>
    <mergeCell ref="CJ60:CK60"/>
    <mergeCell ref="CL60:CM60"/>
    <mergeCell ref="CN60:CO60"/>
    <mergeCell ref="CP60:CQ60"/>
    <mergeCell ref="CR60:CS60"/>
    <mergeCell ref="CT60:CU60"/>
    <mergeCell ref="CV60:CW60"/>
    <mergeCell ref="CX60:CY60"/>
    <mergeCell ref="CZ60:DA60"/>
    <mergeCell ref="DB60:DC60"/>
    <mergeCell ref="DD60:DE60"/>
    <mergeCell ref="DF60:DG60"/>
    <mergeCell ref="DH60:DI60"/>
    <mergeCell ref="DJ60:DK60"/>
    <mergeCell ref="DL60:DM60"/>
    <mergeCell ref="DN60:DO60"/>
    <mergeCell ref="DP60:DQ60"/>
    <mergeCell ref="DR60:DS60"/>
    <mergeCell ref="DT60:DU60"/>
    <mergeCell ref="DV60:DW60"/>
    <mergeCell ref="DX60:DY60"/>
    <mergeCell ref="DZ60:EA60"/>
    <mergeCell ref="EB60:EC60"/>
    <mergeCell ref="ED60:EE60"/>
    <mergeCell ref="EF60:EG60"/>
    <mergeCell ref="EH60:EI60"/>
    <mergeCell ref="EJ60:EK60"/>
    <mergeCell ref="EL60:EM60"/>
    <mergeCell ref="EN60:EO60"/>
    <mergeCell ref="EP60:EQ60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P61:BQ61"/>
    <mergeCell ref="BR61:BS61"/>
    <mergeCell ref="BT61:BU61"/>
    <mergeCell ref="BV61:BW61"/>
    <mergeCell ref="BX61:BY61"/>
    <mergeCell ref="BZ61:CA61"/>
    <mergeCell ref="CB61:CC61"/>
    <mergeCell ref="CD61:CE61"/>
    <mergeCell ref="CF61:CG61"/>
    <mergeCell ref="CH61:CI61"/>
    <mergeCell ref="CJ61:CK61"/>
    <mergeCell ref="CL61:CM61"/>
    <mergeCell ref="CN61:CO61"/>
    <mergeCell ref="CP61:CQ61"/>
    <mergeCell ref="CR61:CS61"/>
    <mergeCell ref="CT61:CU61"/>
    <mergeCell ref="CV61:CW61"/>
    <mergeCell ref="CX61:CY61"/>
    <mergeCell ref="CZ61:DA61"/>
    <mergeCell ref="DB61:DC61"/>
    <mergeCell ref="DD61:DE61"/>
    <mergeCell ref="DF61:DG61"/>
    <mergeCell ref="DH61:DI61"/>
    <mergeCell ref="DJ61:DK61"/>
    <mergeCell ref="DL61:DM61"/>
    <mergeCell ref="DN61:DO61"/>
    <mergeCell ref="DP61:DQ61"/>
    <mergeCell ref="DR61:DS61"/>
    <mergeCell ref="DT61:DU61"/>
    <mergeCell ref="DV61:DW61"/>
    <mergeCell ref="DX61:DY61"/>
    <mergeCell ref="DZ61:EA61"/>
    <mergeCell ref="EB61:EC61"/>
    <mergeCell ref="ED61:EE61"/>
    <mergeCell ref="EF61:EG61"/>
    <mergeCell ref="EH61:EI61"/>
    <mergeCell ref="EJ61:EK61"/>
    <mergeCell ref="EL61:EM61"/>
    <mergeCell ref="EN61:EO61"/>
    <mergeCell ref="EP61:EQ61"/>
    <mergeCell ref="AV96:AW96"/>
    <mergeCell ref="AX96:AY96"/>
    <mergeCell ref="AZ96:BA96"/>
    <mergeCell ref="BB96:BC96"/>
    <mergeCell ref="BD96:BE96"/>
    <mergeCell ref="BF96:BG96"/>
    <mergeCell ref="BH96:BI96"/>
    <mergeCell ref="BJ96:BK96"/>
    <mergeCell ref="BL96:BM96"/>
    <mergeCell ref="BN96:BO96"/>
    <mergeCell ref="BP96:BQ96"/>
    <mergeCell ref="BR96:BS96"/>
    <mergeCell ref="BT96:BU96"/>
    <mergeCell ref="BV96:BW96"/>
    <mergeCell ref="BX96:BY96"/>
    <mergeCell ref="BZ96:CA96"/>
    <mergeCell ref="CB96:CC96"/>
    <mergeCell ref="CD96:CE96"/>
    <mergeCell ref="CF96:CG96"/>
    <mergeCell ref="CH96:CI96"/>
    <mergeCell ref="CJ96:CK96"/>
    <mergeCell ref="CL96:CM96"/>
    <mergeCell ref="CN96:CO96"/>
    <mergeCell ref="CP96:CQ96"/>
    <mergeCell ref="CR96:CS96"/>
    <mergeCell ref="CT96:CU96"/>
    <mergeCell ref="CV96:CW96"/>
    <mergeCell ref="CX96:CY96"/>
    <mergeCell ref="CZ96:DA96"/>
    <mergeCell ref="DB96:DC96"/>
    <mergeCell ref="DD96:DE96"/>
    <mergeCell ref="DF96:DG96"/>
    <mergeCell ref="DH96:DI96"/>
    <mergeCell ref="DJ96:DK96"/>
    <mergeCell ref="DL96:DM96"/>
    <mergeCell ref="DN96:DO96"/>
    <mergeCell ref="DP96:DQ96"/>
    <mergeCell ref="DR96:DS96"/>
    <mergeCell ref="DT96:DU96"/>
    <mergeCell ref="DV96:DW96"/>
    <mergeCell ref="DX96:DY96"/>
    <mergeCell ref="DZ96:EA96"/>
    <mergeCell ref="EB96:EC96"/>
    <mergeCell ref="ED96:EE96"/>
    <mergeCell ref="EF96:EG96"/>
    <mergeCell ref="EH96:EI96"/>
    <mergeCell ref="EJ96:EK96"/>
    <mergeCell ref="EL96:EM96"/>
    <mergeCell ref="EN96:EO96"/>
    <mergeCell ref="EP96:EQ96"/>
    <mergeCell ref="AT97:AU97"/>
    <mergeCell ref="AV97:AW97"/>
    <mergeCell ref="AX97:AY97"/>
    <mergeCell ref="AZ97:BA97"/>
    <mergeCell ref="BB97:BC97"/>
    <mergeCell ref="BD97:BE97"/>
    <mergeCell ref="BF97:BG97"/>
    <mergeCell ref="BH97:BI97"/>
    <mergeCell ref="BJ97:BK97"/>
    <mergeCell ref="BL97:BM97"/>
    <mergeCell ref="BN97:BO97"/>
    <mergeCell ref="BP97:BQ97"/>
    <mergeCell ref="BR97:BS97"/>
    <mergeCell ref="BT97:BU97"/>
    <mergeCell ref="BV97:BW97"/>
    <mergeCell ref="BX97:BY97"/>
    <mergeCell ref="BZ97:CA97"/>
    <mergeCell ref="CB97:CC97"/>
    <mergeCell ref="CD97:CE97"/>
    <mergeCell ref="CF97:CG97"/>
    <mergeCell ref="CH97:CI97"/>
    <mergeCell ref="CJ97:CK97"/>
    <mergeCell ref="CL97:CM97"/>
    <mergeCell ref="CN97:CO97"/>
    <mergeCell ref="CP97:CQ97"/>
    <mergeCell ref="CR97:CS97"/>
    <mergeCell ref="CT97:CU97"/>
    <mergeCell ref="CV97:CW97"/>
    <mergeCell ref="CX97:CY97"/>
    <mergeCell ref="CZ97:DA97"/>
    <mergeCell ref="DB97:DC97"/>
    <mergeCell ref="DD97:DE97"/>
    <mergeCell ref="DF97:DG97"/>
    <mergeCell ref="DH97:DI97"/>
    <mergeCell ref="DJ97:DK97"/>
    <mergeCell ref="DL97:DM97"/>
    <mergeCell ref="DN97:DO97"/>
    <mergeCell ref="DP97:DQ97"/>
    <mergeCell ref="DR97:DS97"/>
    <mergeCell ref="DT97:DU97"/>
    <mergeCell ref="DV97:DW97"/>
    <mergeCell ref="DX97:DY97"/>
    <mergeCell ref="DZ97:EA97"/>
    <mergeCell ref="EB97:EC97"/>
    <mergeCell ref="ED97:EE97"/>
    <mergeCell ref="EF97:EG97"/>
    <mergeCell ref="EH97:EI97"/>
    <mergeCell ref="EJ97:EK97"/>
    <mergeCell ref="EL97:EM97"/>
    <mergeCell ref="EN97:EO97"/>
    <mergeCell ref="EP97:EQ97"/>
    <mergeCell ref="AT487:AU487"/>
    <mergeCell ref="AV487:AW487"/>
    <mergeCell ref="AX487:AY487"/>
    <mergeCell ref="AZ487:BA487"/>
    <mergeCell ref="BB487:BC487"/>
    <mergeCell ref="BD487:BE487"/>
    <mergeCell ref="BF487:BG487"/>
    <mergeCell ref="BH487:BI487"/>
    <mergeCell ref="BJ487:BK487"/>
    <mergeCell ref="BL487:BM487"/>
    <mergeCell ref="BN487:BO487"/>
    <mergeCell ref="BP487:BQ487"/>
    <mergeCell ref="BR487:BS487"/>
    <mergeCell ref="BT487:BU487"/>
    <mergeCell ref="BV487:BW487"/>
    <mergeCell ref="BX487:BY487"/>
    <mergeCell ref="BZ487:CA487"/>
    <mergeCell ref="CB487:CC487"/>
    <mergeCell ref="CD487:CE487"/>
    <mergeCell ref="CF487:CG487"/>
    <mergeCell ref="CH487:CI487"/>
    <mergeCell ref="CJ487:CK487"/>
    <mergeCell ref="CL487:CM487"/>
    <mergeCell ref="CN487:CO487"/>
    <mergeCell ref="CP487:CQ487"/>
    <mergeCell ref="CR487:CS487"/>
    <mergeCell ref="CT487:CU487"/>
    <mergeCell ref="CV487:CW487"/>
    <mergeCell ref="CX487:CY487"/>
    <mergeCell ref="CZ487:DA487"/>
    <mergeCell ref="DB487:DC487"/>
    <mergeCell ref="DD487:DE487"/>
    <mergeCell ref="DF487:DG487"/>
    <mergeCell ref="DH487:DI487"/>
    <mergeCell ref="DJ487:DK487"/>
    <mergeCell ref="DL487:DM487"/>
    <mergeCell ref="DN487:DO487"/>
    <mergeCell ref="DP487:DQ487"/>
    <mergeCell ref="DR487:DS487"/>
    <mergeCell ref="DT487:DU487"/>
    <mergeCell ref="DV487:DW487"/>
    <mergeCell ref="DX487:DY487"/>
    <mergeCell ref="DZ487:EA487"/>
    <mergeCell ref="EB487:EC487"/>
    <mergeCell ref="ED487:EE487"/>
    <mergeCell ref="EF487:EG487"/>
    <mergeCell ref="EH487:EI487"/>
    <mergeCell ref="EJ487:EK487"/>
    <mergeCell ref="EL487:EM487"/>
    <mergeCell ref="EN487:EO487"/>
    <mergeCell ref="EP487:EQ4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6" man="true" max="65535" min="0"/>
    <brk id="12" man="true" max="65535" min="0"/>
    <brk id="23" man="true" max="65535" min="0"/>
    <brk id="30" man="true" max="65535" min="0"/>
    <brk id="4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Macro1">
                <anchor moveWithCells="true" sizeWithCells="false">
                  <from>
                    <xdr:col>42</xdr:col>
                    <xdr:colOff>241560</xdr:colOff>
                    <xdr:row>57</xdr:row>
                    <xdr:rowOff>56880</xdr:rowOff>
                  </from>
                  <to>
                    <xdr:col>43</xdr:col>
                    <xdr:colOff>594360</xdr:colOff>
                    <xdr:row>5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Macro1">
                <anchor moveWithCells="true" sizeWithCells="false">
                  <from>
                    <xdr:col>30</xdr:col>
                    <xdr:colOff>241560</xdr:colOff>
                    <xdr:row>3</xdr:row>
                    <xdr:rowOff>57240</xdr:rowOff>
                  </from>
                  <to>
                    <xdr:col>31</xdr:col>
                    <xdr:colOff>594000</xdr:colOff>
                    <xdr:row>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Macro1">
                <anchor moveWithCells="true" sizeWithCells="false">
                  <from>
                    <xdr:col>21</xdr:col>
                    <xdr:colOff>241560</xdr:colOff>
                    <xdr:row>3</xdr:row>
                    <xdr:rowOff>57240</xdr:rowOff>
                  </from>
                  <to>
                    <xdr:col>22</xdr:col>
                    <xdr:colOff>594000</xdr:colOff>
                    <xdr:row>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e1.Macro1">
                <anchor moveWithCells="true" sizeWithCells="false">
                  <from>
                    <xdr:col>12</xdr:col>
                    <xdr:colOff>241560</xdr:colOff>
                    <xdr:row>3</xdr:row>
                    <xdr:rowOff>57240</xdr:rowOff>
                  </from>
                  <to>
                    <xdr:col>13</xdr:col>
                    <xdr:colOff>594000</xdr:colOff>
                    <xdr:row>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4</xdr:col>
                    <xdr:colOff>291960</xdr:colOff>
                    <xdr:row>12</xdr:row>
                    <xdr:rowOff>9720</xdr:rowOff>
                  </from>
                  <to>
                    <xdr:col>5</xdr:col>
                    <xdr:colOff>403200</xdr:colOff>
                    <xdr:row>1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7">
                <anchor moveWithCells="true" sizeWithCells="false">
                  <from>
                    <xdr:col>3</xdr:col>
                    <xdr:colOff>211320</xdr:colOff>
                    <xdr:row>9</xdr:row>
                    <xdr:rowOff>180720</xdr:rowOff>
                  </from>
                  <to>
                    <xdr:col>4</xdr:col>
                    <xdr:colOff>31248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Macro6">
                <anchor moveWithCells="true" sizeWithCells="false">
                  <from>
                    <xdr:col>2</xdr:col>
                    <xdr:colOff>171000</xdr:colOff>
                    <xdr:row>7</xdr:row>
                    <xdr:rowOff>142920</xdr:rowOff>
                  </from>
                  <to>
                    <xdr:col>3</xdr:col>
                    <xdr:colOff>21168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Macro5">
                <anchor moveWithCells="true" sizeWithCells="false">
                  <from>
                    <xdr:col>0</xdr:col>
                    <xdr:colOff>0</xdr:colOff>
                    <xdr:row>4</xdr:row>
                    <xdr:rowOff>114480</xdr:rowOff>
                  </from>
                  <to>
                    <xdr:col>1</xdr:col>
                    <xdr:colOff>7092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Macro4">
                <anchor moveWithCells="true" sizeWithCells="false">
                  <from>
                    <xdr:col>2</xdr:col>
                    <xdr:colOff>573480</xdr:colOff>
                    <xdr:row>0</xdr:row>
                    <xdr:rowOff>56880</xdr:rowOff>
                  </from>
                  <to>
                    <xdr:col>3</xdr:col>
                    <xdr:colOff>62424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Macro2">
                <anchor moveWithCells="true" sizeWithCells="false">
                  <from>
                    <xdr:col>1</xdr:col>
                    <xdr:colOff>100440</xdr:colOff>
                    <xdr:row>6</xdr:row>
                    <xdr:rowOff>28440</xdr:rowOff>
                  </from>
                  <to>
                    <xdr:col>2</xdr:col>
                    <xdr:colOff>161640</xdr:colOff>
                    <xdr:row>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true" autoFill="0" autoPict="0" macro="Module1.Macro1">
                <anchor moveWithCells="true" sizeWithCells="false">
                  <from>
                    <xdr:col>42</xdr:col>
                    <xdr:colOff>241560</xdr:colOff>
                    <xdr:row>485</xdr:row>
                    <xdr:rowOff>56880</xdr:rowOff>
                  </from>
                  <to>
                    <xdr:col>43</xdr:col>
                    <xdr:colOff>594360</xdr:colOff>
                    <xdr:row>48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w.rewish3.jeeran.com</cp:lastModifiedBy>
  <dcterms:modified xsi:type="dcterms:W3CDTF">2007-01-27T15:55:11Z</dcterms:modified>
  <cp:revision>0</cp:revision>
  <dc:subject/>
  <dc:title/>
</cp:coreProperties>
</file>